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9" firstSheet="0" activeTab="0"/>
  </bookViews>
  <sheets>
    <sheet name="Hoja1" sheetId="1" state="visible" r:id="rId2"/>
    <sheet name="1.2.1a" sheetId="2" state="visible" r:id="rId3"/>
    <sheet name="1.2.1b" sheetId="3" state="visible" r:id="rId4"/>
    <sheet name="1.2.5.a." sheetId="4" state="visible" r:id="rId5"/>
    <sheet name="1.2.5.b." sheetId="5" state="visible" r:id="rId6"/>
    <sheet name="1.2.5.C." sheetId="6" state="visible" r:id="rId7"/>
  </sheets>
  <definedNames>
    <definedName function="false" hidden="false" localSheetId="1" name="_xlnm.Print_Area" vbProcedure="false">'1.2.1a'!$A$2:$R$77</definedName>
    <definedName function="false" hidden="false" localSheetId="2" name="_xlnm.Print_Area" vbProcedure="false">'1.2.1b'!$A$2:$R$77</definedName>
    <definedName function="false" hidden="false" localSheetId="3" name="_xlnm.Print_Area" vbProcedure="false">'1.2.5.a.'!$A$2:$P$78</definedName>
    <definedName function="false" hidden="false" localSheetId="4" name="_xlnm.Print_Area" vbProcedure="false">'1.2.5.b.'!$A$2:$P$81</definedName>
    <definedName function="false" hidden="false" localSheetId="5" name="_xlnm.Print_Area" vbProcedure="false">'1.2.5.C.'!$A$2:$T$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192">
  <si>
    <t xml:space="preserve">Departamento de Información Universitaria - DNPeIU-SPU</t>
  </si>
  <si>
    <t xml:space="preserve">Cuadro 1.2.1a - Indicadores de población estudiantil de pregrado y grado instituciones universitarias de gestión estatal. Año 2016</t>
  </si>
  <si>
    <t xml:space="preserve">Institución</t>
  </si>
  <si>
    <t xml:space="preserve">Estudiantes (EST)</t>
  </si>
  <si>
    <t xml:space="preserve">Nuevos Inscriptos (NI)</t>
  </si>
  <si>
    <t xml:space="preserve">Reinscriptos (RI)</t>
  </si>
  <si>
    <t xml:space="preserve">Egresados (EGRE)</t>
  </si>
  <si>
    <t xml:space="preserve">% Mujeres Estudiantes</t>
  </si>
  <si>
    <t xml:space="preserve">% Mujeres Nuevos Inscriptos</t>
  </si>
  <si>
    <t xml:space="preserve">% Mujeres Reinscriptos</t>
  </si>
  <si>
    <t xml:space="preserve">% Mujeres Egresados</t>
  </si>
  <si>
    <t xml:space="preserve">% de NI Hasta 19 años</t>
  </si>
  <si>
    <t xml:space="preserve">% de RI 20 a 24 años</t>
  </si>
  <si>
    <t xml:space="preserve">% de RI con 2 o más materias aprobadas el año informado</t>
  </si>
  <si>
    <t xml:space="preserve">% Estudiantes que son Nuevos Inscriptos</t>
  </si>
  <si>
    <t xml:space="preserve">Tasa promedio de crecimiento anual de estudiantes 2006-2016</t>
  </si>
  <si>
    <t xml:space="preserve">Abs.</t>
  </si>
  <si>
    <t xml:space="preserve">%</t>
  </si>
  <si>
    <t xml:space="preserve">Total de las instituciones</t>
  </si>
  <si>
    <t xml:space="preserve">Total Universidades Nacionales</t>
  </si>
  <si>
    <r>
      <rPr>
        <sz val="9"/>
        <rFont val="Arial"/>
        <family val="2"/>
      </rPr>
      <t xml:space="preserve">Artes</t>
    </r>
    <r>
      <rPr>
        <vertAlign val="superscript"/>
        <sz val="7"/>
        <rFont val="Arial"/>
        <family val="2"/>
      </rPr>
      <t xml:space="preserve">(3)</t>
    </r>
  </si>
  <si>
    <t xml:space="preserve">Arturo Jauretche</t>
  </si>
  <si>
    <t xml:space="preserve">Avellaneda</t>
  </si>
  <si>
    <t xml:space="preserve">Buenos Aires</t>
  </si>
  <si>
    <t xml:space="preserve">Catamarca</t>
  </si>
  <si>
    <t xml:space="preserve">Centro de la PBA</t>
  </si>
  <si>
    <t xml:space="preserve">Chaco Austral</t>
  </si>
  <si>
    <t xml:space="preserve">Chilecito</t>
  </si>
  <si>
    <t xml:space="preserve">Comahue</t>
  </si>
  <si>
    <t xml:space="preserve">Cuyo</t>
  </si>
  <si>
    <t xml:space="preserve">Córdoba</t>
  </si>
  <si>
    <t xml:space="preserve">Defensa</t>
  </si>
  <si>
    <t xml:space="preserve">Entre Ríos</t>
  </si>
  <si>
    <t xml:space="preserve">Formosa</t>
  </si>
  <si>
    <t xml:space="preserve">Gral. Sarmiento</t>
  </si>
  <si>
    <t xml:space="preserve">Hurlingham</t>
  </si>
  <si>
    <t xml:space="preserve">-</t>
  </si>
  <si>
    <t xml:space="preserve">José C. Paz</t>
  </si>
  <si>
    <t xml:space="preserve">Jujuy</t>
  </si>
  <si>
    <t xml:space="preserve">La Matanza</t>
  </si>
  <si>
    <t xml:space="preserve">La Pampa</t>
  </si>
  <si>
    <t xml:space="preserve">La Plata</t>
  </si>
  <si>
    <t xml:space="preserve">La Rioja</t>
  </si>
  <si>
    <t xml:space="preserve">Lanús</t>
  </si>
  <si>
    <t xml:space="preserve">Litoral</t>
  </si>
  <si>
    <t xml:space="preserve">Lomas de Zamora</t>
  </si>
  <si>
    <t xml:space="preserve">Luján</t>
  </si>
  <si>
    <t xml:space="preserve">Mar del Plata</t>
  </si>
  <si>
    <t xml:space="preserve">Misiones</t>
  </si>
  <si>
    <t xml:space="preserve">Moreno</t>
  </si>
  <si>
    <t xml:space="preserve">Nordeste</t>
  </si>
  <si>
    <t xml:space="preserve">Noroeste de la PBA</t>
  </si>
  <si>
    <t xml:space="preserve">Oeste</t>
  </si>
  <si>
    <t xml:space="preserve">Patagonia Austral</t>
  </si>
  <si>
    <t xml:space="preserve">Patagonia S. J. Bosco</t>
  </si>
  <si>
    <t xml:space="preserve">Quilmes</t>
  </si>
  <si>
    <t xml:space="preserve">Rafaela</t>
  </si>
  <si>
    <t xml:space="preserve">Rosario</t>
  </si>
  <si>
    <t xml:space="preserve">Río Cuarto</t>
  </si>
  <si>
    <t xml:space="preserve">Río Negro</t>
  </si>
  <si>
    <t xml:space="preserve">Salta</t>
  </si>
  <si>
    <t xml:space="preserve">San Juan</t>
  </si>
  <si>
    <t xml:space="preserve">San Luis</t>
  </si>
  <si>
    <t xml:space="preserve">San Martín</t>
  </si>
  <si>
    <t xml:space="preserve">Santiago del Estero</t>
  </si>
  <si>
    <t xml:space="preserve">Sur</t>
  </si>
  <si>
    <t xml:space="preserve">Tecnológica Nacional</t>
  </si>
  <si>
    <t xml:space="preserve">Tierra del Fuego</t>
  </si>
  <si>
    <t xml:space="preserve">Tres de Febrero</t>
  </si>
  <si>
    <t xml:space="preserve">Tucumán</t>
  </si>
  <si>
    <t xml:space="preserve">Villa María</t>
  </si>
  <si>
    <t xml:space="preserve">Villa Mercedes</t>
  </si>
  <si>
    <t xml:space="preserve">Total Institutos Universitarios</t>
  </si>
  <si>
    <t xml:space="preserve">Gendarmería</t>
  </si>
  <si>
    <t xml:space="preserve">Madres de Plaza de Mayo</t>
  </si>
  <si>
    <t xml:space="preserve">Policía Federal Argentina</t>
  </si>
  <si>
    <t xml:space="preserve">Seguridad Marítima</t>
  </si>
  <si>
    <t xml:space="preserve">Total Universidad Provincial</t>
  </si>
  <si>
    <t xml:space="preserve">Autónoma de Entre Ríos</t>
  </si>
  <si>
    <t xml:space="preserve">Sudoeste</t>
  </si>
  <si>
    <t xml:space="preserve">Notas:</t>
  </si>
  <si>
    <t xml:space="preserve">(1) Sin información de la Universidad. Para el año 2014 se repiten datos 2013.</t>
  </si>
  <si>
    <t xml:space="preserve">(2) La variación en la cantidad de estudiantes obedece a cambios metodológicos que incorporó la Institución, con el objetivo de adecuar los datos y la captación de los mismos.</t>
  </si>
  <si>
    <t xml:space="preserve">(3) La Universidad Nacional de las Artes (UNA), fue fundada en el año 2014 sobre la estructura del Instituto Universitario Nacional del Arte (IUNA). Por tanto hasta el mencionado año se reporta como Instituto Universitario.</t>
  </si>
  <si>
    <r>
      <rPr>
        <b val="true"/>
        <sz val="9"/>
        <rFont val="Arial"/>
        <family val="2"/>
      </rPr>
      <t xml:space="preserve">Fuente: </t>
    </r>
    <r>
      <rPr>
        <sz val="9"/>
        <rFont val="Arial"/>
        <family val="2"/>
      </rPr>
      <t xml:space="preserve">Departamento de Información Universitaria - DNPeIU - SPU</t>
    </r>
  </si>
  <si>
    <t xml:space="preserve">Cuadro 1.2.1b - Indicadores de población estudiantil de pregrado y grado instituciones universitarias de gestión privada. Año 2016</t>
  </si>
  <si>
    <r>
      <rPr>
        <b val="true"/>
        <sz val="10"/>
        <color rgb="FF000000"/>
        <rFont val="Arial"/>
        <family val="2"/>
      </rPr>
      <t xml:space="preserve">% de NI Hasta 19 años</t>
    </r>
    <r>
      <rPr>
        <b val="true"/>
        <vertAlign val="superscript"/>
        <sz val="10"/>
        <color rgb="FF000000"/>
        <rFont val="Arial"/>
        <family val="2"/>
      </rPr>
      <t xml:space="preserve">(1)</t>
    </r>
  </si>
  <si>
    <r>
      <rPr>
        <b val="true"/>
        <sz val="10"/>
        <color rgb="FF000000"/>
        <rFont val="Arial"/>
        <family val="2"/>
      </rPr>
      <t xml:space="preserve">% de RI 20 a 24 años</t>
    </r>
    <r>
      <rPr>
        <b val="true"/>
        <vertAlign val="superscript"/>
        <sz val="10"/>
        <color rgb="FF000000"/>
        <rFont val="Arial"/>
        <family val="2"/>
      </rPr>
      <t xml:space="preserve">(1)</t>
    </r>
  </si>
  <si>
    <r>
      <rPr>
        <b val="true"/>
        <sz val="10"/>
        <color rgb="FF000000"/>
        <rFont val="Arial"/>
        <family val="2"/>
      </rPr>
      <t xml:space="preserve">% de RI con 2 o más materias aprobadas el año informado</t>
    </r>
    <r>
      <rPr>
        <b val="true"/>
        <vertAlign val="superscript"/>
        <sz val="10"/>
        <color rgb="FF000000"/>
        <rFont val="Arial"/>
        <family val="2"/>
      </rPr>
      <t xml:space="preserve">(2)</t>
    </r>
  </si>
  <si>
    <t xml:space="preserve">Total de las Instituciones</t>
  </si>
  <si>
    <t xml:space="preserve">Total Universidades Privadas</t>
  </si>
  <si>
    <t xml:space="preserve">Abierta Interamericana</t>
  </si>
  <si>
    <t xml:space="preserve">Aconcagua</t>
  </si>
  <si>
    <t xml:space="preserve">Adventista del Plata</t>
  </si>
  <si>
    <t xml:space="preserve">Argentina John F. Kennedy</t>
  </si>
  <si>
    <t xml:space="preserve">Argentina de la Empresa</t>
  </si>
  <si>
    <t xml:space="preserve">Atlántida Argentina</t>
  </si>
  <si>
    <t xml:space="preserve">Austral</t>
  </si>
  <si>
    <t xml:space="preserve">Belgrano</t>
  </si>
  <si>
    <t xml:space="preserve">Blás Pascal</t>
  </si>
  <si>
    <r>
      <rPr>
        <sz val="10"/>
        <rFont val="Arial"/>
        <family val="2"/>
      </rPr>
      <t xml:space="preserve">CAECE</t>
    </r>
    <r>
      <rPr>
        <vertAlign val="superscript"/>
        <sz val="7"/>
        <rFont val="Arial"/>
        <family val="2"/>
      </rPr>
      <t xml:space="preserve">(1)</t>
    </r>
  </si>
  <si>
    <t xml:space="preserve">CEMA</t>
  </si>
  <si>
    <t xml:space="preserve">Católica Argentina</t>
  </si>
  <si>
    <t xml:space="preserve">Católica de Cuyo</t>
  </si>
  <si>
    <t xml:space="preserve">Católica de Córdoba</t>
  </si>
  <si>
    <t xml:space="preserve">Católica de La Plata</t>
  </si>
  <si>
    <t xml:space="preserve">Católica de Salta</t>
  </si>
  <si>
    <t xml:space="preserve">Católica de Santa Fe</t>
  </si>
  <si>
    <t xml:space="preserve">Católica de Santiago del Estero</t>
  </si>
  <si>
    <t xml:space="preserve">Católica de las Misiones</t>
  </si>
  <si>
    <t xml:space="preserve">Centro Educativo Latinoamericano</t>
  </si>
  <si>
    <t xml:space="preserve">Champagnat</t>
  </si>
  <si>
    <t xml:space="preserve">…</t>
  </si>
  <si>
    <t xml:space="preserve">Ciencias Empresariales y Sociales</t>
  </si>
  <si>
    <t xml:space="preserve">Cine</t>
  </si>
  <si>
    <t xml:space="preserve">Concepción del Uruguay</t>
  </si>
  <si>
    <t xml:space="preserve">Congreso</t>
  </si>
  <si>
    <t xml:space="preserve">Cuenca del Plata</t>
  </si>
  <si>
    <t xml:space="preserve">Empresarial Siglo 21</t>
  </si>
  <si>
    <t xml:space="preserve">Este</t>
  </si>
  <si>
    <t xml:space="preserve">FASTA</t>
  </si>
  <si>
    <t xml:space="preserve">Favaloro</t>
  </si>
  <si>
    <t xml:space="preserve">Flores</t>
  </si>
  <si>
    <t xml:space="preserve">Gastón Dachary</t>
  </si>
  <si>
    <t xml:space="preserve">ISALUD</t>
  </si>
  <si>
    <t xml:space="preserve">Juan Agustín Maza</t>
  </si>
  <si>
    <t xml:space="preserve">Maimónides</t>
  </si>
  <si>
    <t xml:space="preserve">Marina Mercante</t>
  </si>
  <si>
    <t xml:space="preserve">Mendoza</t>
  </si>
  <si>
    <t xml:space="preserve">Metropolitana</t>
  </si>
  <si>
    <t xml:space="preserve">Morón</t>
  </si>
  <si>
    <t xml:space="preserve">Museo Social Argentino</t>
  </si>
  <si>
    <t xml:space="preserve">Norte Santo Tomás de Aquino</t>
  </si>
  <si>
    <t xml:space="preserve">Palermo</t>
  </si>
  <si>
    <t xml:space="preserve">Salesiana</t>
  </si>
  <si>
    <r>
      <rPr>
        <sz val="10"/>
        <rFont val="Arial"/>
        <family val="2"/>
      </rPr>
      <t xml:space="preserve">Salvador</t>
    </r>
    <r>
      <rPr>
        <vertAlign val="superscript"/>
        <sz val="7"/>
        <rFont val="Arial"/>
        <family val="2"/>
      </rPr>
      <t xml:space="preserve">(2)</t>
    </r>
  </si>
  <si>
    <t xml:space="preserve">San Andrés</t>
  </si>
  <si>
    <t xml:space="preserve">San Isidro</t>
  </si>
  <si>
    <t xml:space="preserve">San Pablo</t>
  </si>
  <si>
    <t xml:space="preserve">Torcuato Di Tella</t>
  </si>
  <si>
    <t xml:space="preserve">CEMIC</t>
  </si>
  <si>
    <t xml:space="preserve">Ciencias Biomédicas de Córdoba</t>
  </si>
  <si>
    <t xml:space="preserve">Cs de la Salud de la Fundación Barceló</t>
  </si>
  <si>
    <t xml:space="preserve">ESEADE</t>
  </si>
  <si>
    <t xml:space="preserve">Escuela Argentina de Negocios</t>
  </si>
  <si>
    <t xml:space="preserve">Escuela Universitaria de Teología</t>
  </si>
  <si>
    <t xml:space="preserve">Escuela de Medicina del Hospital Italiano</t>
  </si>
  <si>
    <t xml:space="preserve">Gran Rosario</t>
  </si>
  <si>
    <t xml:space="preserve">ISEDET</t>
  </si>
  <si>
    <t xml:space="preserve">ITBA</t>
  </si>
  <si>
    <t xml:space="preserve">Italiano de Rosario</t>
  </si>
  <si>
    <t xml:space="preserve">River</t>
  </si>
  <si>
    <t xml:space="preserve">(1) Sin información de la Universidad. Para el año 2015 se repiten datos 2014.</t>
  </si>
  <si>
    <t xml:space="preserve">(2) Sin información de la Universidad. Para los años 2014 y 2015 se repiten datos 2013.</t>
  </si>
  <si>
    <r>
      <rPr>
        <b val="true"/>
        <sz val="10"/>
        <rFont val="Arial"/>
        <family val="2"/>
      </rPr>
      <t xml:space="preserve">Fuente: </t>
    </r>
    <r>
      <rPr>
        <sz val="10"/>
        <rFont val="Arial"/>
        <family val="2"/>
      </rPr>
      <t xml:space="preserve">Departamento de Información Universitaria - DNPeIU - SPU</t>
    </r>
  </si>
  <si>
    <t xml:space="preserve">Cuadro 1.2.5a -Indicadores de población estudiantil y ofertas de posgrado. Instituciones universitarias de gestión estatal. Año 2016</t>
  </si>
  <si>
    <t xml:space="preserve">Tasa de Ofertas de Posgrado (%)</t>
  </si>
  <si>
    <t xml:space="preserve">Tasa de Ofertas de Posgrado (%) en la rama</t>
  </si>
  <si>
    <t xml:space="preserve">Tasa de Matriculados de Posgrado (%)</t>
  </si>
  <si>
    <t xml:space="preserve">Tasa de Matriculados de Posgrado (%) en la rama</t>
  </si>
  <si>
    <t xml:space="preserve">Ciencias Aplicadas</t>
  </si>
  <si>
    <t xml:space="preserve">Ciencias Básicas</t>
  </si>
  <si>
    <t xml:space="preserve">Ciencias de la Salud</t>
  </si>
  <si>
    <t xml:space="preserve">Ciencias Humanas</t>
  </si>
  <si>
    <t xml:space="preserve">Ciencias Sociales</t>
  </si>
  <si>
    <t xml:space="preserve">Sin Rama</t>
  </si>
  <si>
    <t xml:space="preserve">Artes</t>
  </si>
  <si>
    <t xml:space="preserve">Notas: </t>
  </si>
  <si>
    <r>
      <rPr>
        <b val="true"/>
        <sz val="11"/>
        <color rgb="FF000000"/>
        <rFont val="Calibri"/>
        <family val="2"/>
      </rPr>
      <t xml:space="preserve">Tasa de ofertas de Posgrado</t>
    </r>
    <r>
      <rPr>
        <sz val="11"/>
        <color rgb="FF000000"/>
        <rFont val="Calibri"/>
        <family val="2"/>
      </rPr>
      <t xml:space="preserve">: Indica el porcentaje de ofertas de posgrado (especialidad, maestría o doctorado) respecto del total de ofertas de todos los niveles, para cada Institución.</t>
    </r>
  </si>
  <si>
    <r>
      <rPr>
        <b val="true"/>
        <sz val="11"/>
        <color rgb="FF000000"/>
        <rFont val="Calibri"/>
        <family val="2"/>
      </rPr>
      <t xml:space="preserve">Tasa de ofertas de Posgrado según rama de estudios: </t>
    </r>
    <r>
      <rPr>
        <sz val="11"/>
        <color rgb="FF000000"/>
        <rFont val="Calibri"/>
        <family val="2"/>
      </rPr>
      <t xml:space="preserve">Indica el porcentaje de ofertas de posgrado (especialidad, maestría o doctorado) respecto del total de ofertas de todos los niveles, para cada Institución, en cada rama de estudios.</t>
    </r>
  </si>
  <si>
    <r>
      <rPr>
        <b val="true"/>
        <sz val="11"/>
        <color rgb="FF000000"/>
        <rFont val="Calibri"/>
        <family val="2"/>
      </rPr>
      <t xml:space="preserve">	Tasa de Matriculados de Posgrado:</t>
    </r>
    <r>
      <rPr>
        <sz val="11"/>
        <color rgb="FF000000"/>
        <rFont val="Calibri"/>
        <family val="2"/>
      </rPr>
      <t xml:space="preserve"> Porcentaje de estudiantes de posgrado (especialidad, maestría o doctorado) respecto del total del total de estudiantes matriculados, para cada institución.</t>
    </r>
  </si>
  <si>
    <r>
      <rPr>
        <b val="true"/>
        <sz val="11"/>
        <color rgb="FF000000"/>
        <rFont val="Calibri"/>
        <family val="2"/>
      </rPr>
      <t xml:space="preserve">	Tasa de Matriculados de Posgrado según rama de estudios</t>
    </r>
    <r>
      <rPr>
        <sz val="11"/>
        <color rgb="FF000000"/>
        <rFont val="Calibri"/>
        <family val="2"/>
      </rPr>
      <t xml:space="preserve">: Porcentaje de Matriculados en la Institución en carreras de posgrado (especialidad, maestría o doctorado) respecto del total de estudiantes matriculados, para cada institución, en cada rama de estudios.</t>
    </r>
  </si>
  <si>
    <r>
      <rPr>
        <b val="true"/>
        <sz val="10"/>
        <color rgb="FF000000"/>
        <rFont val="Arial"/>
        <family val="2"/>
      </rPr>
      <t xml:space="preserve">Fuente:</t>
    </r>
    <r>
      <rPr>
        <sz val="10"/>
        <color rgb="FF000000"/>
        <rFont val="Arial"/>
        <family val="2"/>
      </rPr>
      <t xml:space="preserve"> Departamento de Información Universitaria - SPU</t>
    </r>
  </si>
  <si>
    <t xml:space="preserve">Cuadro 1.2.5b -Indicadores de población estudiantil y ofertas de posgrado. Instituciones universitarias de gestión privada. Año 2016</t>
  </si>
  <si>
    <t xml:space="preserve">CAECE</t>
  </si>
  <si>
    <t xml:space="preserve">Notarial Argentina</t>
  </si>
  <si>
    <t xml:space="preserve">Salvador</t>
  </si>
  <si>
    <t xml:space="preserve">Salud Mental de la APdeBA</t>
  </si>
  <si>
    <t xml:space="preserve">	Tasa de Matriculados de Posgrado según rama de estudios: Porcentaje de Matriculados en la Institución en carreras de posgrado (especialidad, maestría o doctorado) respecto del total de estudiantes matriculados, para cada institución, en cada rama de estudios.</t>
  </si>
  <si>
    <t xml:space="preserve">Cuadro 1.2.5c -Indicadores de población estudiantil y ofertas de posgrado. Instituciones universitarias régimen extranjero. Año 2016</t>
  </si>
  <si>
    <t xml:space="preserve">Bologna</t>
  </si>
  <si>
    <t xml:space="preserve">Cuadro 1.2.5d -Indicadores de población estudiantil y ofertas de posgrado. Instituciones universitarias régimen internacional. Año 2016</t>
  </si>
  <si>
    <t xml:space="preserve">FLACSO</t>
  </si>
  <si>
    <r>
      <rPr>
        <b val="true"/>
        <sz val="9"/>
        <color rgb="FF000000"/>
        <rFont val="Arial"/>
        <family val="2"/>
      </rPr>
      <t xml:space="preserve">Tasa de ofertas de Posgrado</t>
    </r>
    <r>
      <rPr>
        <sz val="9"/>
        <color rgb="FF000000"/>
        <rFont val="Arial"/>
        <family val="2"/>
      </rPr>
      <t xml:space="preserve">: Indica el porcentaje de ofertas de posgrado (especialidad, maestría o doctorado) respecto del total de ofertas de todos los niveles, para cada Institución.</t>
    </r>
  </si>
  <si>
    <r>
      <rPr>
        <b val="true"/>
        <sz val="9"/>
        <color rgb="FF000000"/>
        <rFont val="Arial"/>
        <family val="2"/>
      </rPr>
      <t xml:space="preserve">Tasa de ofertas de Posgrado según rama de estudios: </t>
    </r>
    <r>
      <rPr>
        <sz val="9"/>
        <color rgb="FF000000"/>
        <rFont val="Arial"/>
        <family val="2"/>
      </rPr>
      <t xml:space="preserve">Indica el porcentaje de ofertas de posgrado (especialidad, maestría o doctorado) respecto del total de ofertas de todos los niveles, para cada Institución, en cada rama de estudios.</t>
    </r>
  </si>
  <si>
    <r>
      <rPr>
        <b val="true"/>
        <sz val="9"/>
        <color rgb="FF000000"/>
        <rFont val="Calibri"/>
        <family val="2"/>
      </rPr>
      <t xml:space="preserve">	Tasa de Matriculados de Posgrado:</t>
    </r>
    <r>
      <rPr>
        <sz val="9"/>
        <color rgb="FF000000"/>
        <rFont val="Calibri"/>
        <family val="2"/>
      </rPr>
      <t xml:space="preserve"> Porcentaje de estudiantes de posgrado (especialidad, maestría o doctorado) respecto del total del total de estudiantes matriculados, para cada institución.</t>
    </r>
  </si>
  <si>
    <r>
      <rPr>
        <b val="true"/>
        <sz val="9"/>
        <color rgb="FF000000"/>
        <rFont val="Calibri"/>
        <family val="2"/>
      </rPr>
      <t xml:space="preserve">	Tasa de Matriculados de Posgrado según rama de estudios</t>
    </r>
    <r>
      <rPr>
        <sz val="9"/>
        <color rgb="FF000000"/>
        <rFont val="Calibri"/>
        <family val="2"/>
      </rPr>
      <t xml:space="preserve">: Porcentaje de Matriculados en la Institución en carreras de posgrado (especialidad, maestría o doctorado) respecto del total de estudiantes matriculados, para cada institución, en cada rama de estudios.</t>
    </r>
  </si>
  <si>
    <r>
      <rPr>
        <b val="true"/>
        <sz val="9"/>
        <color rgb="FF000000"/>
        <rFont val="Arial"/>
        <family val="2"/>
      </rPr>
      <t xml:space="preserve">Fuente:</t>
    </r>
    <r>
      <rPr>
        <sz val="9"/>
        <color rgb="FF000000"/>
        <rFont val="Arial"/>
        <family val="2"/>
      </rPr>
      <t xml:space="preserve"> Departamento de Información Universitaria - SPU</t>
    </r>
  </si>
  <si>
    <t xml:space="preserve">Rama</t>
  </si>
  <si>
    <t xml:space="preserve">Total de Alumnos</t>
  </si>
  <si>
    <t xml:space="preserve">Cantidad de Ofertas</t>
  </si>
  <si>
    <t xml:space="preserve">Facultad Latinoamericana de Ciencias Sociales</t>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
    <numFmt numFmtId="168" formatCode="0.0"/>
    <numFmt numFmtId="169" formatCode="#,##0.0"/>
    <numFmt numFmtId="170" formatCode="#,##0.00"/>
  </numFmts>
  <fonts count="24">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1"/>
      <name val="Arial"/>
      <family val="2"/>
    </font>
    <font>
      <b val="true"/>
      <sz val="10"/>
      <color rgb="FF333399"/>
      <name val="Arial"/>
      <family val="2"/>
    </font>
    <font>
      <b val="true"/>
      <sz val="11"/>
      <color rgb="FF000000"/>
      <name val="Arial"/>
      <family val="2"/>
    </font>
    <font>
      <b val="true"/>
      <sz val="9"/>
      <name val="Arial"/>
      <family val="2"/>
    </font>
    <font>
      <b val="true"/>
      <sz val="10"/>
      <color rgb="FF000000"/>
      <name val="Arial"/>
      <family val="2"/>
    </font>
    <font>
      <b val="true"/>
      <sz val="9"/>
      <name val="Calibri"/>
      <family val="2"/>
    </font>
    <font>
      <b val="true"/>
      <sz val="9"/>
      <color rgb="FF000000"/>
      <name val="Calibri"/>
      <family val="2"/>
    </font>
    <font>
      <sz val="9"/>
      <color rgb="FF000000"/>
      <name val="Arial"/>
      <family val="2"/>
    </font>
    <font>
      <sz val="9"/>
      <name val="Arial"/>
      <family val="2"/>
    </font>
    <font>
      <sz val="9"/>
      <name val="Calibri"/>
      <family val="2"/>
    </font>
    <font>
      <sz val="9"/>
      <color rgb="FF000000"/>
      <name val="Calibri"/>
      <family val="2"/>
    </font>
    <font>
      <vertAlign val="superscript"/>
      <sz val="7"/>
      <name val="Arial"/>
      <family val="2"/>
    </font>
    <font>
      <b val="true"/>
      <sz val="10"/>
      <name val="Arial"/>
      <family val="2"/>
    </font>
    <font>
      <b val="true"/>
      <vertAlign val="superscript"/>
      <sz val="10"/>
      <color rgb="FF000000"/>
      <name val="Arial"/>
      <family val="2"/>
    </font>
    <font>
      <sz val="11"/>
      <color rgb="FF000000"/>
      <name val="Arial"/>
      <family val="2"/>
    </font>
    <font>
      <b val="true"/>
      <sz val="11"/>
      <color rgb="FF000000"/>
      <name val="Calibri"/>
      <family val="2"/>
    </font>
    <font>
      <b val="true"/>
      <sz val="9"/>
      <color rgb="FF000000"/>
      <name val="Arial"/>
      <family val="2"/>
    </font>
    <font>
      <sz val="11"/>
      <color rgb="FFFFFFFF"/>
      <name val="Calibri"/>
      <family val="2"/>
    </font>
  </fonts>
  <fills count="4">
    <fill>
      <patternFill patternType="none"/>
    </fill>
    <fill>
      <patternFill patternType="gray125"/>
    </fill>
    <fill>
      <patternFill patternType="solid">
        <fgColor rgb="FF0066CC"/>
        <bgColor rgb="FF008080"/>
      </patternFill>
    </fill>
    <fill>
      <patternFill patternType="solid">
        <fgColor rgb="FFFFFFFF"/>
        <bgColor rgb="FFFFFFCC"/>
      </patternFill>
    </fill>
  </fills>
  <borders count="17">
    <border diagonalUp="false" diagonalDown="false">
      <left/>
      <right/>
      <top/>
      <bottom/>
      <diagonal/>
    </border>
    <border diagonalUp="false" diagonalDown="false">
      <left/>
      <right/>
      <top/>
      <bottom style="medium">
        <color rgb="FFFFCC00"/>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10" fillId="3" borderId="0" xfId="0" applyFont="true" applyBorder="false" applyAlignment="true" applyProtection="false">
      <alignment horizontal="center" vertical="bottom" textRotation="0" wrapText="true" indent="0" shrinkToFit="false"/>
      <protection locked="true" hidden="false"/>
    </xf>
    <xf numFmtId="164" fontId="10" fillId="3" borderId="0" xfId="0" applyFont="true" applyBorder="false" applyAlignment="true" applyProtection="false">
      <alignment horizontal="center"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true" indent="0" shrinkToFit="false"/>
      <protection locked="true" hidden="false"/>
    </xf>
    <xf numFmtId="164" fontId="9" fillId="3" borderId="4" xfId="0" applyFont="true" applyBorder="true" applyAlignment="true" applyProtection="false">
      <alignment horizontal="general" vertical="center" textRotation="0" wrapText="false" indent="0" shrinkToFit="false"/>
      <protection locked="true" hidden="false"/>
    </xf>
    <xf numFmtId="167" fontId="11" fillId="3" borderId="3" xfId="0" applyFont="true" applyBorder="true" applyAlignment="true" applyProtection="false">
      <alignment horizontal="general" vertical="center" textRotation="0" wrapText="false" indent="0" shrinkToFit="false"/>
      <protection locked="true" hidden="false"/>
    </xf>
    <xf numFmtId="164" fontId="12" fillId="3" borderId="3" xfId="0" applyFont="true" applyBorder="true" applyAlignment="true" applyProtection="false">
      <alignment horizontal="general" vertical="center" textRotation="0" wrapText="true" indent="0" shrinkToFit="false"/>
      <protection locked="true" hidden="false"/>
    </xf>
    <xf numFmtId="167" fontId="11" fillId="3" borderId="5" xfId="0" applyFont="true" applyBorder="true" applyAlignment="true" applyProtection="false">
      <alignment horizontal="general" vertical="center" textRotation="0" wrapText="false" indent="0" shrinkToFit="false"/>
      <protection locked="true" hidden="false"/>
    </xf>
    <xf numFmtId="168" fontId="12" fillId="3" borderId="3" xfId="0" applyFont="true" applyBorder="true" applyAlignment="true" applyProtection="false">
      <alignment horizontal="general" vertical="center" textRotation="0" wrapText="true" indent="0" shrinkToFit="false"/>
      <protection locked="true" hidden="false"/>
    </xf>
    <xf numFmtId="168" fontId="12" fillId="3" borderId="3" xfId="0" applyFont="true" applyBorder="true" applyAlignment="true" applyProtection="false">
      <alignment horizontal="right"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false" indent="0" shrinkToFit="false"/>
      <protection locked="true" hidden="false"/>
    </xf>
    <xf numFmtId="168" fontId="11" fillId="3" borderId="3" xfId="0" applyFont="true" applyBorder="true" applyAlignment="true" applyProtection="false">
      <alignment horizontal="right" vertical="center" textRotation="0" wrapText="false" indent="0" shrinkToFit="false"/>
      <protection locked="true" hidden="false"/>
    </xf>
    <xf numFmtId="164" fontId="13" fillId="3"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false" indent="0" shrinkToFit="false"/>
      <protection locked="true" hidden="false"/>
    </xf>
    <xf numFmtId="168" fontId="12" fillId="3" borderId="0" xfId="0" applyFont="true" applyBorder="true" applyAlignment="true" applyProtection="false">
      <alignment horizontal="general" vertical="bottom" textRotation="0" wrapText="true" indent="0" shrinkToFit="false"/>
      <protection locked="true" hidden="false"/>
    </xf>
    <xf numFmtId="167" fontId="12" fillId="3"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5" fillId="3" borderId="0" xfId="0" applyFont="true" applyBorder="true" applyAlignment="true" applyProtection="false">
      <alignment horizontal="right" vertical="bottom"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7" fontId="11" fillId="3" borderId="4" xfId="0" applyFont="true" applyBorder="true" applyAlignment="true" applyProtection="false">
      <alignment horizontal="general" vertical="center" textRotation="0" wrapText="false" indent="0" shrinkToFit="false"/>
      <protection locked="true" hidden="false"/>
    </xf>
    <xf numFmtId="168" fontId="12" fillId="3" borderId="3" xfId="0" applyFont="true" applyBorder="true" applyAlignment="true" applyProtection="false">
      <alignment horizontal="general" vertical="bottom" textRotation="0" wrapText="true" indent="0" shrinkToFit="false"/>
      <protection locked="true" hidden="false"/>
    </xf>
    <xf numFmtId="167" fontId="12" fillId="0" borderId="6" xfId="0" applyFont="true" applyBorder="true" applyAlignment="true" applyProtection="false">
      <alignment horizontal="general" vertical="bottom" textRotation="0" wrapText="false" indent="0" shrinkToFit="false"/>
      <protection locked="true" hidden="false"/>
    </xf>
    <xf numFmtId="167" fontId="11" fillId="3" borderId="6" xfId="0" applyFont="true" applyBorder="true" applyAlignment="true" applyProtection="false">
      <alignment horizontal="general" vertical="center" textRotation="0" wrapText="false" indent="0" shrinkToFit="false"/>
      <protection locked="true" hidden="false"/>
    </xf>
    <xf numFmtId="168" fontId="12" fillId="3" borderId="5" xfId="0" applyFont="true" applyBorder="true" applyAlignment="true" applyProtection="false">
      <alignment horizontal="general" vertical="bottom" textRotation="0" wrapText="true" indent="0" shrinkToFit="false"/>
      <protection locked="true" hidden="false"/>
    </xf>
    <xf numFmtId="168" fontId="12" fillId="3" borderId="5" xfId="0" applyFont="true" applyBorder="true" applyAlignment="true" applyProtection="false">
      <alignment horizontal="right" vertical="bottom" textRotation="0" wrapText="true" indent="0" shrinkToFit="false"/>
      <protection locked="true" hidden="false"/>
    </xf>
    <xf numFmtId="168" fontId="12" fillId="3" borderId="3" xfId="0" applyFont="true" applyBorder="true" applyAlignment="true" applyProtection="false">
      <alignment horizontal="right" vertical="bottom" textRotation="0" wrapText="true" indent="0" shrinkToFit="false"/>
      <protection locked="true" hidden="false"/>
    </xf>
    <xf numFmtId="168" fontId="12" fillId="0" borderId="3" xfId="0" applyFont="true" applyBorder="true" applyAlignment="false" applyProtection="false">
      <alignment horizontal="general" vertical="bottom" textRotation="0" wrapText="false" indent="0" shrinkToFit="false"/>
      <protection locked="true" hidden="false"/>
    </xf>
    <xf numFmtId="168" fontId="12" fillId="3" borderId="3"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7" fontId="16" fillId="0" borderId="8" xfId="0" applyFont="true" applyBorder="true" applyAlignment="true" applyProtection="false">
      <alignment horizontal="right" vertical="bottom" textRotation="0" wrapText="false" indent="0" shrinkToFit="false"/>
      <protection locked="true" hidden="false"/>
    </xf>
    <xf numFmtId="168" fontId="16" fillId="3" borderId="9" xfId="0" applyFont="true" applyBorder="true" applyAlignment="true" applyProtection="false">
      <alignment horizontal="right" vertical="bottom" textRotation="0" wrapText="true" indent="0" shrinkToFit="false"/>
      <protection locked="true" hidden="false"/>
    </xf>
    <xf numFmtId="167" fontId="16" fillId="0" borderId="10" xfId="0" applyFont="true" applyBorder="true" applyAlignment="true" applyProtection="false">
      <alignment horizontal="right" vertical="bottom" textRotation="0" wrapText="false" indent="0" shrinkToFit="false"/>
      <protection locked="true" hidden="false"/>
    </xf>
    <xf numFmtId="168" fontId="16" fillId="3" borderId="7" xfId="0" applyFont="true" applyBorder="true" applyAlignment="true" applyProtection="false">
      <alignment horizontal="right" vertical="bottom" textRotation="0" wrapText="true" indent="0" shrinkToFit="false"/>
      <protection locked="true" hidden="false"/>
    </xf>
    <xf numFmtId="168" fontId="16" fillId="0" borderId="7" xfId="0" applyFont="true" applyBorder="true" applyAlignment="false" applyProtection="false">
      <alignment horizontal="general" vertical="bottom" textRotation="0" wrapText="false" indent="0" shrinkToFit="false"/>
      <protection locked="true" hidden="false"/>
    </xf>
    <xf numFmtId="168" fontId="16" fillId="3" borderId="0" xfId="0" applyFont="true" applyBorder="true" applyAlignment="true" applyProtection="false">
      <alignment horizontal="right" vertical="bottom" textRotation="0" wrapText="true" indent="0" shrinkToFit="false"/>
      <protection locked="true" hidden="false"/>
    </xf>
    <xf numFmtId="164" fontId="14" fillId="3" borderId="9" xfId="0" applyFont="true" applyBorder="true" applyAlignment="true" applyProtection="false">
      <alignment horizontal="general" vertical="center" textRotation="0" wrapText="false" indent="0" shrinkToFit="false"/>
      <protection locked="true" hidden="false"/>
    </xf>
    <xf numFmtId="167" fontId="16" fillId="0" borderId="11"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true" applyProtection="false">
      <alignment horizontal="left" vertical="center" textRotation="0" wrapText="true" indent="0" shrinkToFit="false"/>
      <protection locked="true" hidden="false"/>
    </xf>
    <xf numFmtId="168" fontId="16" fillId="0" borderId="9" xfId="0" applyFont="true" applyBorder="true" applyAlignment="true" applyProtection="false">
      <alignment horizontal="right" vertical="bottom" textRotation="0" wrapText="false" indent="0" shrinkToFit="false"/>
      <protection locked="true" hidden="false"/>
    </xf>
    <xf numFmtId="164" fontId="14" fillId="3" borderId="12" xfId="0" applyFont="true" applyBorder="true" applyAlignment="true" applyProtection="false">
      <alignment horizontal="general" vertical="center" textRotation="0" wrapText="false" indent="0" shrinkToFit="false"/>
      <protection locked="true" hidden="false"/>
    </xf>
    <xf numFmtId="167" fontId="16" fillId="0" borderId="13" xfId="0" applyFont="true" applyBorder="true" applyAlignment="true" applyProtection="false">
      <alignment horizontal="right" vertical="bottom" textRotation="0" wrapText="false" indent="0" shrinkToFit="false"/>
      <protection locked="true" hidden="false"/>
    </xf>
    <xf numFmtId="168" fontId="16" fillId="3" borderId="12" xfId="0" applyFont="true" applyBorder="true" applyAlignment="true" applyProtection="false">
      <alignment horizontal="right" vertical="bottom" textRotation="0" wrapText="true" indent="0" shrinkToFit="false"/>
      <protection locked="true" hidden="false"/>
    </xf>
    <xf numFmtId="167" fontId="16" fillId="0" borderId="14" xfId="0" applyFont="true" applyBorder="true" applyAlignment="true" applyProtection="false">
      <alignment horizontal="right" vertical="bottom" textRotation="0" wrapText="false" indent="0" shrinkToFit="false"/>
      <protection locked="true" hidden="false"/>
    </xf>
    <xf numFmtId="168" fontId="16" fillId="0" borderId="12" xfId="0" applyFont="true" applyBorder="true" applyAlignment="false" applyProtection="false">
      <alignment horizontal="general" vertical="bottom" textRotation="0" wrapText="false" indent="0" shrinkToFit="false"/>
      <protection locked="true" hidden="false"/>
    </xf>
    <xf numFmtId="168" fontId="16" fillId="3" borderId="14" xfId="0" applyFont="true" applyBorder="true" applyAlignment="true" applyProtection="false">
      <alignment horizontal="right" vertical="bottom" textRotation="0" wrapText="tru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bottom" textRotation="0" wrapText="false" indent="0" shrinkToFit="false"/>
      <protection locked="true" hidden="false"/>
    </xf>
    <xf numFmtId="167" fontId="15" fillId="3" borderId="0" xfId="0" applyFont="true" applyBorder="true" applyAlignment="true" applyProtection="false">
      <alignment horizontal="general" vertical="center" textRotation="0" wrapText="false" indent="0" shrinkToFit="false"/>
      <protection locked="true" hidden="false"/>
    </xf>
    <xf numFmtId="168" fontId="16" fillId="3" borderId="0" xfId="0" applyFont="true" applyBorder="true" applyAlignment="true" applyProtection="false">
      <alignment horizontal="general" vertical="bottom" textRotation="0" wrapText="true" indent="0" shrinkToFit="false"/>
      <protection locked="true" hidden="false"/>
    </xf>
    <xf numFmtId="167" fontId="1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7" fontId="12" fillId="0" borderId="4" xfId="0" applyFont="true" applyBorder="true" applyAlignment="true" applyProtection="false">
      <alignment horizontal="general" vertical="bottom" textRotation="0" wrapText="false" indent="0" shrinkToFit="false"/>
      <protection locked="true" hidden="false"/>
    </xf>
    <xf numFmtId="167" fontId="12" fillId="0" borderId="10" xfId="0" applyFont="true" applyBorder="true" applyAlignment="true" applyProtection="false">
      <alignment horizontal="general" vertical="bottom" textRotation="0" wrapText="false" indent="0" shrinkToFit="false"/>
      <protection locked="true" hidden="false"/>
    </xf>
    <xf numFmtId="168" fontId="12" fillId="0" borderId="7" xfId="0" applyFont="true" applyBorder="true" applyAlignment="false" applyProtection="false">
      <alignment horizontal="general" vertical="bottom" textRotation="0" wrapText="false" indent="0" shrinkToFit="false"/>
      <protection locked="true" hidden="false"/>
    </xf>
    <xf numFmtId="168" fontId="12" fillId="3" borderId="4" xfId="0" applyFont="true" applyBorder="true" applyAlignment="true" applyProtection="false">
      <alignment horizontal="right" vertical="bottom" textRotation="0" wrapText="true" indent="0" shrinkToFit="false"/>
      <protection locked="true" hidden="false"/>
    </xf>
    <xf numFmtId="168" fontId="11" fillId="3" borderId="8" xfId="0" applyFont="true" applyBorder="true" applyAlignment="true" applyProtection="false">
      <alignment horizontal="right"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true" indent="0" shrinkToFit="false"/>
      <protection locked="true" hidden="false"/>
    </xf>
    <xf numFmtId="168" fontId="16" fillId="3" borderId="11" xfId="0" applyFont="true" applyBorder="true" applyAlignment="true" applyProtection="false">
      <alignment horizontal="right" vertical="bottom" textRotation="0" wrapText="true" indent="0" shrinkToFit="false"/>
      <protection locked="true" hidden="false"/>
    </xf>
    <xf numFmtId="168" fontId="16" fillId="0" borderId="11" xfId="0" applyFont="true" applyBorder="true" applyAlignment="fals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left" vertical="center" textRotation="0" wrapText="true" indent="0" shrinkToFit="false"/>
      <protection locked="true" hidden="false"/>
    </xf>
    <xf numFmtId="168" fontId="16" fillId="3" borderId="13" xfId="0" applyFont="true" applyBorder="true" applyAlignment="true" applyProtection="false">
      <alignment horizontal="right" vertical="bottom" textRotation="0" wrapText="true" indent="0" shrinkToFit="false"/>
      <protection locked="true" hidden="false"/>
    </xf>
    <xf numFmtId="168" fontId="16" fillId="0" borderId="12" xfId="0" applyFont="true" applyBorder="true" applyAlignment="true" applyProtection="false">
      <alignment horizontal="right" vertical="bottom" textRotation="0" wrapText="false" indent="0" shrinkToFit="false"/>
      <protection locked="true" hidden="false"/>
    </xf>
    <xf numFmtId="168" fontId="16" fillId="0" borderId="13"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7" fontId="11" fillId="3" borderId="0" xfId="0" applyFont="true" applyBorder="true" applyAlignment="true" applyProtection="false">
      <alignment horizontal="general" vertical="center" textRotation="0" wrapText="false" indent="0" shrinkToFit="false"/>
      <protection locked="true" hidden="false"/>
    </xf>
    <xf numFmtId="169" fontId="15" fillId="3" borderId="0" xfId="0" applyFont="true" applyBorder="true" applyAlignment="true" applyProtection="false">
      <alignment horizontal="right" vertical="bottom" textRotation="0" wrapText="true" indent="0" shrinkToFit="false"/>
      <protection locked="true" hidden="false"/>
    </xf>
    <xf numFmtId="168" fontId="12" fillId="3" borderId="4" xfId="0" applyFont="true" applyBorder="true" applyAlignment="true" applyProtection="false">
      <alignment horizontal="general" vertical="bottom" textRotation="0" wrapText="true" indent="0" shrinkToFit="false"/>
      <protection locked="true" hidden="false"/>
    </xf>
    <xf numFmtId="168" fontId="11" fillId="3" borderId="4" xfId="0" applyFont="true" applyBorder="true" applyAlignment="true" applyProtection="false">
      <alignment horizontal="right" vertical="center" textRotation="0" wrapText="false" indent="0" shrinkToFit="false"/>
      <protection locked="true" hidden="false"/>
    </xf>
    <xf numFmtId="167" fontId="16" fillId="0" borderId="8" xfId="0" applyFont="true" applyBorder="true" applyAlignment="tru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general" vertical="bottom" textRotation="0" wrapText="true" indent="0" shrinkToFit="false"/>
      <protection locked="true" hidden="false"/>
    </xf>
    <xf numFmtId="167" fontId="16" fillId="0" borderId="10" xfId="0" applyFont="true" applyBorder="true" applyAlignment="tru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general" vertical="bottom" textRotation="0" wrapText="true" indent="0" shrinkToFit="false"/>
      <protection locked="true" hidden="false"/>
    </xf>
    <xf numFmtId="168" fontId="16" fillId="3" borderId="8" xfId="0" applyFont="true" applyBorder="true" applyAlignment="true" applyProtection="false">
      <alignment horizontal="general" vertical="bottom" textRotation="0" wrapText="true" indent="0" shrinkToFit="false"/>
      <protection locked="true" hidden="false"/>
    </xf>
    <xf numFmtId="168" fontId="16" fillId="3" borderId="8" xfId="0" applyFont="true" applyBorder="true" applyAlignment="true" applyProtection="false">
      <alignment horizontal="right" vertical="bottom" textRotation="0" wrapText="true" indent="0" shrinkToFit="false"/>
      <protection locked="true" hidden="false"/>
    </xf>
    <xf numFmtId="168" fontId="16" fillId="0" borderId="8"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true" applyProtection="false">
      <alignment horizontal="left" vertical="center" textRotation="0" wrapText="true" indent="0" shrinkToFit="false"/>
      <protection locked="true" hidden="false"/>
    </xf>
    <xf numFmtId="167" fontId="16" fillId="0" borderId="13" xfId="0" applyFont="true" applyBorder="true" applyAlignment="true" applyProtection="false">
      <alignment horizontal="general" vertical="bottom" textRotation="0" wrapText="false" indent="0" shrinkToFit="false"/>
      <protection locked="true" hidden="false"/>
    </xf>
    <xf numFmtId="168" fontId="16" fillId="3" borderId="12" xfId="0" applyFont="true" applyBorder="true" applyAlignment="true" applyProtection="false">
      <alignment horizontal="general" vertical="bottom" textRotation="0" wrapText="true" indent="0" shrinkToFit="false"/>
      <protection locked="true" hidden="false"/>
    </xf>
    <xf numFmtId="167" fontId="16" fillId="0" borderId="14" xfId="0" applyFont="true" applyBorder="true" applyAlignment="true" applyProtection="false">
      <alignment horizontal="general" vertical="bottom" textRotation="0" wrapText="false" indent="0" shrinkToFit="false"/>
      <protection locked="true" hidden="false"/>
    </xf>
    <xf numFmtId="168" fontId="16" fillId="3" borderId="13" xfId="0" applyFont="true" applyBorder="true" applyAlignment="true" applyProtection="false">
      <alignment horizontal="general" vertical="bottom" textRotation="0" wrapText="true" indent="0" shrinkToFit="false"/>
      <protection locked="true" hidden="false"/>
    </xf>
    <xf numFmtId="168" fontId="16" fillId="3" borderId="12" xfId="0" applyFont="true" applyBorder="true" applyAlignment="true" applyProtection="false">
      <alignment horizontal="right" vertical="bottom" textRotation="0" wrapText="false" indent="0" shrinkToFit="false"/>
      <protection locked="true" hidden="false"/>
    </xf>
    <xf numFmtId="167" fontId="9" fillId="3" borderId="0" xfId="0" applyFont="true" applyBorder="true" applyAlignment="true" applyProtection="false">
      <alignment horizontal="right" vertical="center" textRotation="0" wrapText="false" indent="0" shrinkToFit="false"/>
      <protection locked="true" hidden="false"/>
    </xf>
    <xf numFmtId="168" fontId="4" fillId="3" borderId="0" xfId="0" applyFont="true" applyBorder="true" applyAlignment="true" applyProtection="false">
      <alignment horizontal="right"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7" fontId="14" fillId="3" borderId="0" xfId="0" applyFont="true" applyBorder="true" applyAlignment="true" applyProtection="false">
      <alignment horizontal="right" vertical="center" textRotation="0" wrapText="false" indent="0" shrinkToFit="false"/>
      <protection locked="true" hidden="false"/>
    </xf>
    <xf numFmtId="167" fontId="14" fillId="3" borderId="12" xfId="0" applyFont="true" applyBorder="true" applyAlignment="true" applyProtection="false">
      <alignment horizontal="right" vertical="center"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70" fontId="18" fillId="3" borderId="3" xfId="32" applyFont="tru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18" fillId="3" borderId="0" xfId="32" applyFont="true" applyBorder="true" applyAlignment="true" applyProtection="true">
      <alignment horizontal="left" vertical="top" textRotation="0" wrapText="true" indent="0" shrinkToFit="false"/>
      <protection locked="true" hidden="false"/>
    </xf>
    <xf numFmtId="164" fontId="10" fillId="3" borderId="0" xfId="0" applyFont="true" applyBorder="true" applyAlignment="true" applyProtection="false">
      <alignment horizontal="general" vertical="bottom" textRotation="0" wrapText="true" indent="0" shrinkToFit="false"/>
      <protection locked="true" hidden="false"/>
    </xf>
    <xf numFmtId="164" fontId="10" fillId="3" borderId="0"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right" vertical="bottom" textRotation="0" wrapText="true" indent="0" shrinkToFit="false"/>
      <protection locked="true" hidden="false"/>
    </xf>
    <xf numFmtId="170" fontId="18" fillId="3" borderId="3" xfId="32" applyFont="true" applyBorder="true" applyAlignment="true" applyProtection="true">
      <alignment horizontal="general" vertical="center" textRotation="0" wrapText="true" indent="0" shrinkToFit="false"/>
      <protection locked="true" hidden="false"/>
    </xf>
    <xf numFmtId="167" fontId="11" fillId="3" borderId="3" xfId="0" applyFont="true" applyBorder="true" applyAlignment="true" applyProtection="false">
      <alignment horizontal="right" vertical="bottom" textRotation="0" wrapText="false" indent="0" shrinkToFit="false"/>
      <protection locked="true" hidden="false"/>
    </xf>
    <xf numFmtId="169" fontId="12" fillId="0" borderId="3"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tru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8" fontId="12" fillId="3" borderId="0" xfId="0" applyFont="true" applyBorder="true" applyAlignment="true" applyProtection="false">
      <alignment horizontal="right" vertical="bottom" textRotation="0" wrapText="true" indent="0" shrinkToFit="false"/>
      <protection locked="true" hidden="false"/>
    </xf>
    <xf numFmtId="169" fontId="11" fillId="3"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2" fillId="3" borderId="0" xfId="0" applyFont="true" applyBorder="true" applyAlignment="true" applyProtection="false">
      <alignment horizontal="right"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8" fontId="12" fillId="3" borderId="7" xfId="0" applyFont="true" applyBorder="true" applyAlignment="true" applyProtection="false">
      <alignment horizontal="right" vertical="bottom" textRotation="0" wrapText="true" indent="0" shrinkToFit="false"/>
      <protection locked="true" hidden="false"/>
    </xf>
    <xf numFmtId="167" fontId="12" fillId="0" borderId="3" xfId="0"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center"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9" fontId="16" fillId="0" borderId="9" xfId="0" applyFont="true" applyBorder="true" applyAlignment="true" applyProtection="false">
      <alignment horizontal="right" vertical="bottom" textRotation="0" wrapText="false" indent="0" shrinkToFit="false"/>
      <protection locked="true" hidden="false"/>
    </xf>
    <xf numFmtId="168" fontId="16" fillId="0" borderId="7" xfId="0" applyFont="tru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5" fillId="3" borderId="9" xfId="33" applyFont="true" applyBorder="true" applyAlignment="false" applyProtection="false">
      <alignment horizontal="general" vertical="bottom" textRotation="0" wrapText="false" indent="0" shrinkToFit="false"/>
      <protection locked="true" hidden="false"/>
    </xf>
    <xf numFmtId="164" fontId="5" fillId="3" borderId="12" xfId="0" applyFont="true" applyBorder="true" applyAlignment="false" applyProtection="false">
      <alignment horizontal="general" vertical="bottom" textRotation="0" wrapText="false" indent="0" shrinkToFit="false"/>
      <protection locked="true" hidden="false"/>
    </xf>
    <xf numFmtId="169" fontId="16" fillId="0" borderId="12"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7" fontId="15" fillId="3" borderId="0" xfId="0" applyFont="true" applyBorder="false" applyAlignment="true" applyProtection="false">
      <alignment horizontal="right" vertical="bottom" textRotation="0" wrapText="false" indent="0" shrinkToFit="false"/>
      <protection locked="true" hidden="false"/>
    </xf>
    <xf numFmtId="164" fontId="15" fillId="3"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3" borderId="0" xfId="0" applyFont="true" applyBorder="true" applyAlignment="true" applyProtection="false">
      <alignment horizontal="right" vertical="bottom" textRotation="0" wrapText="true" indent="0" shrinkToFit="false"/>
      <protection locked="true" hidden="false"/>
    </xf>
    <xf numFmtId="168" fontId="16" fillId="3"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8" fillId="3" borderId="3" xfId="33" applyFont="true" applyBorder="true" applyAlignment="false" applyProtection="false">
      <alignment horizontal="general" vertical="bottom" textRotation="0" wrapText="false" indent="0" shrinkToFit="false"/>
      <protection locked="true" hidden="false"/>
    </xf>
    <xf numFmtId="167" fontId="12" fillId="0" borderId="4"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8" fontId="12" fillId="0" borderId="3" xfId="0" applyFont="true" applyBorder="true" applyAlignment="true" applyProtection="false">
      <alignment horizontal="right" vertical="bottom" textRotation="0" wrapText="false" indent="0" shrinkToFit="false"/>
      <protection locked="true" hidden="false"/>
    </xf>
    <xf numFmtId="169" fontId="16" fillId="0" borderId="7" xfId="0" applyFont="true" applyBorder="true" applyAlignment="true" applyProtection="false">
      <alignment horizontal="right" vertical="bottom" textRotation="0" wrapText="false" indent="0" shrinkToFit="false"/>
      <protection locked="true" hidden="false"/>
    </xf>
    <xf numFmtId="168" fontId="16" fillId="3" borderId="9" xfId="0" applyFont="true" applyBorder="true" applyAlignment="true" applyProtection="false">
      <alignment horizontal="right" vertical="bottom" textRotation="0" wrapText="false" indent="0" shrinkToFit="false"/>
      <protection locked="true" hidden="false"/>
    </xf>
    <xf numFmtId="164" fontId="16" fillId="3" borderId="9"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right" vertical="bottom" textRotation="0" wrapText="tru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0" fillId="3" borderId="3" xfId="0" applyFont="true" applyBorder="true" applyAlignment="false" applyProtection="false">
      <alignment horizontal="general" vertical="bottom" textRotation="0" wrapText="false" indent="0" shrinkToFit="false"/>
      <protection locked="true" hidden="false"/>
    </xf>
    <xf numFmtId="168" fontId="12" fillId="3"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8" fontId="16" fillId="3" borderId="7" xfId="0" applyFont="true" applyBorder="true" applyAlignment="true" applyProtection="false">
      <alignment horizontal="right" vertical="bottom" textRotation="0" wrapText="false" indent="0" shrinkToFit="false"/>
      <protection locked="true" hidden="false"/>
    </xf>
    <xf numFmtId="168" fontId="16" fillId="3" borderId="0" xfId="0" applyFont="true" applyBorder="false" applyAlignment="true" applyProtection="false">
      <alignment horizontal="right"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2" xfId="0" applyFont="true" applyBorder="true" applyAlignment="true" applyProtection="false">
      <alignment horizontal="left"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8" fontId="16" fillId="3" borderId="15" xfId="0" applyFont="true" applyBorder="true" applyAlignment="true" applyProtection="false">
      <alignment horizontal="right" vertical="bottom" textRotation="0" wrapText="false" indent="0" shrinkToFit="false"/>
      <protection locked="true" hidden="false"/>
    </xf>
    <xf numFmtId="168" fontId="16" fillId="3" borderId="16"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1" fillId="3" borderId="0" xfId="0" applyFont="true" applyBorder="false" applyAlignment="true" applyProtection="false">
      <alignment horizontal="general" vertical="top" textRotation="0" wrapText="false" indent="0" shrinkToFit="false"/>
      <protection locked="true" hidden="false"/>
    </xf>
    <xf numFmtId="164" fontId="20" fillId="3" borderId="0" xfId="0" applyFont="true" applyBorder="false" applyAlignment="true" applyProtection="false">
      <alignment horizontal="general" vertical="top"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true" applyProtection="false">
      <alignment horizontal="left" vertical="top" textRotation="0" wrapText="tru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4" fillId="3" borderId="1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8" fontId="12" fillId="3" borderId="3" xfId="0" applyFont="true" applyBorder="true" applyAlignment="false" applyProtection="false">
      <alignment horizontal="general" vertical="bottom" textRotation="0" wrapText="false" indent="0" shrinkToFit="false"/>
      <protection locked="true" hidden="false"/>
    </xf>
    <xf numFmtId="168" fontId="21" fillId="3" borderId="3" xfId="0" applyFont="true" applyBorder="true" applyAlignment="false" applyProtection="false">
      <alignment horizontal="general" vertical="bottom" textRotation="0" wrapText="false" indent="0" shrinkToFit="false"/>
      <protection locked="true" hidden="false"/>
    </xf>
    <xf numFmtId="168" fontId="21" fillId="3" borderId="3" xfId="0" applyFont="true" applyBorder="true" applyAlignment="true" applyProtection="false">
      <alignment horizontal="right" vertical="bottom" textRotation="0" wrapText="false" indent="0" shrinkToFit="false"/>
      <protection locked="true" hidden="false"/>
    </xf>
    <xf numFmtId="168" fontId="12" fillId="3" borderId="0" xfId="0" applyFont="true" applyBorder="false" applyAlignment="false" applyProtection="false">
      <alignment horizontal="general" vertical="bottom" textRotation="0" wrapText="false" indent="0" shrinkToFit="false"/>
      <protection locked="true" hidden="false"/>
    </xf>
    <xf numFmtId="168" fontId="16" fillId="3" borderId="0" xfId="0" applyFont="true" applyBorder="false" applyAlignment="false" applyProtection="false">
      <alignment horizontal="general" vertical="bottom" textRotation="0" wrapText="false" indent="0" shrinkToFit="false"/>
      <protection locked="true" hidden="false"/>
    </xf>
    <xf numFmtId="168" fontId="21"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false" applyProtection="false">
      <alignment horizontal="general" vertical="bottom" textRotation="0" wrapText="false" indent="0" shrinkToFit="false"/>
      <protection locked="true" hidden="false"/>
    </xf>
    <xf numFmtId="168" fontId="0" fillId="3" borderId="9" xfId="0" applyFont="true" applyBorder="true" applyAlignment="false" applyProtection="false">
      <alignment horizontal="general" vertical="bottom" textRotation="0" wrapText="false" indent="0" shrinkToFit="false"/>
      <protection locked="true" hidden="false"/>
    </xf>
    <xf numFmtId="168" fontId="0" fillId="3" borderId="9" xfId="0" applyFont="true" applyBorder="true" applyAlignment="true" applyProtection="false">
      <alignment horizontal="right" vertical="bottom" textRotation="0" wrapText="false" indent="0" shrinkToFit="false"/>
      <protection locked="true" hidden="false"/>
    </xf>
    <xf numFmtId="168" fontId="16" fillId="3" borderId="12" xfId="0" applyFont="true" applyBorder="true" applyAlignment="false" applyProtection="false">
      <alignment horizontal="general" vertical="bottom" textRotation="0" wrapText="false" indent="0" shrinkToFit="false"/>
      <protection locked="true" hidden="false"/>
    </xf>
    <xf numFmtId="168" fontId="0" fillId="3" borderId="12" xfId="0" applyFont="true" applyBorder="true" applyAlignment="false" applyProtection="false">
      <alignment horizontal="general" vertical="bottom" textRotation="0" wrapText="false" indent="0" shrinkToFit="false"/>
      <protection locked="true" hidden="false"/>
    </xf>
    <xf numFmtId="168" fontId="0" fillId="3" borderId="12" xfId="0" applyFont="true" applyBorder="true" applyAlignment="true" applyProtection="false">
      <alignment horizontal="right" vertical="bottom" textRotation="0" wrapText="false" indent="0" shrinkToFit="false"/>
      <protection locked="true" hidden="false"/>
    </xf>
    <xf numFmtId="168" fontId="12" fillId="3" borderId="5" xfId="0" applyFont="true" applyBorder="true" applyAlignment="true" applyProtection="false">
      <alignment horizontal="right" vertical="bottom" textRotation="0" wrapText="false" indent="0" shrinkToFit="false"/>
      <protection locked="true" hidden="false"/>
    </xf>
    <xf numFmtId="168" fontId="21" fillId="3" borderId="5" xfId="0" applyFont="true" applyBorder="true" applyAlignment="true" applyProtection="false">
      <alignment horizontal="right" vertical="bottom" textRotation="0" wrapText="false" indent="0" shrinkToFit="false"/>
      <protection locked="true" hidden="false"/>
    </xf>
    <xf numFmtId="168" fontId="16"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true" applyBorder="true" applyAlignment="false" applyProtection="false">
      <alignment horizontal="general" vertical="bottom" textRotation="0" wrapText="false" indent="0" shrinkToFit="false"/>
      <protection locked="true" hidden="false"/>
    </xf>
    <xf numFmtId="168" fontId="0" fillId="3" borderId="7"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0" shrinkToFit="false"/>
      <protection locked="true" hidden="false"/>
    </xf>
    <xf numFmtId="168" fontId="21"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8" fontId="0" fillId="3" borderId="3" xfId="0" applyFont="fals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true" indent="0" shrinkToFit="false"/>
      <protection locked="true" hidden="false"/>
    </xf>
    <xf numFmtId="169" fontId="16" fillId="3" borderId="0" xfId="0" applyFont="true" applyBorder="true" applyAlignment="false" applyProtection="false">
      <alignment horizontal="general" vertical="bottom" textRotation="0" wrapText="false" indent="0" shrinkToFit="false"/>
      <protection locked="true" hidden="false"/>
    </xf>
    <xf numFmtId="167" fontId="13"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xf numFmtId="168" fontId="23" fillId="3" borderId="0" xfId="0"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Millares 2 2 2" xfId="20"/>
    <cellStyle name="Millares 2 3" xfId="21"/>
    <cellStyle name="Millares 3" xfId="22"/>
    <cellStyle name="Millares 4" xfId="23"/>
    <cellStyle name="Millares 7" xfId="24"/>
    <cellStyle name="Millares 8" xfId="25"/>
    <cellStyle name="Normal 11 2" xfId="26"/>
    <cellStyle name="Normal 2" xfId="27"/>
    <cellStyle name="Normal 3 2" xfId="28"/>
    <cellStyle name="Normal 6" xfId="29"/>
    <cellStyle name="Normal 7" xfId="30"/>
    <cellStyle name="Normal 7 2" xfId="31"/>
    <cellStyle name="Normal_grad y preg PRIVADOS" xfId="32"/>
    <cellStyle name="Normal_Hoja2" xfId="33"/>
    <cellStyle name="Porcentual 2 2 2" xfId="34"/>
    <cellStyle name="Porcentual 2 3" xfId="35"/>
    <cellStyle name="Porcentual 3"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393120</xdr:colOff>
      <xdr:row>13</xdr:row>
      <xdr:rowOff>85680</xdr:rowOff>
    </xdr:to>
    <xdr:pic>
      <xdr:nvPicPr>
        <xdr:cNvPr id="0" name="1 Imagen" descr=""/>
        <xdr:cNvPicPr/>
      </xdr:nvPicPr>
      <xdr:blipFill>
        <a:blip r:embed="rId1"/>
        <a:stretch/>
      </xdr:blipFill>
      <xdr:spPr>
        <a:xfrm>
          <a:off x="0" y="0"/>
          <a:ext cx="3611160" cy="25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5" zeroHeight="false" outlineLevelRow="0" outlineLevelCol="0"/>
  <cols>
    <col collapsed="false" customWidth="false" hidden="false" outlineLevel="0" max="257" min="1" style="1" width="11.4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141"/>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C72" activeCellId="0" sqref="C72"/>
    </sheetView>
  </sheetViews>
  <sheetFormatPr defaultColWidth="11.41796875" defaultRowHeight="12.75" zeroHeight="false" outlineLevelRow="0" outlineLevelCol="0"/>
  <cols>
    <col collapsed="false" customWidth="true" hidden="false" outlineLevel="0" max="1" min="1" style="2" width="32.56"/>
    <col collapsed="false" customWidth="true" hidden="false" outlineLevel="0" max="2" min="2" style="2" width="11.13"/>
    <col collapsed="false" customWidth="true" hidden="false" outlineLevel="0" max="3" min="3" style="2" width="11.56"/>
    <col collapsed="false" customWidth="false" hidden="false" outlineLevel="0" max="4" min="4" style="2" width="11.42"/>
    <col collapsed="false" customWidth="true" hidden="false" outlineLevel="0" max="5" min="5" style="2" width="11.56"/>
    <col collapsed="false" customWidth="false" hidden="false" outlineLevel="0" max="6" min="6" style="2" width="11.42"/>
    <col collapsed="false" customWidth="true" hidden="false" outlineLevel="0" max="7" min="7" style="2" width="11.56"/>
    <col collapsed="false" customWidth="true" hidden="false" outlineLevel="0" max="8" min="8" style="2" width="10.71"/>
    <col collapsed="false" customWidth="true" hidden="false" outlineLevel="0" max="9" min="9" style="2" width="11.99"/>
    <col collapsed="false" customWidth="true" hidden="false" outlineLevel="0" max="10" min="10" style="2" width="12.28"/>
    <col collapsed="false" customWidth="true" hidden="false" outlineLevel="0" max="11" min="11" style="2" width="11.56"/>
    <col collapsed="false" customWidth="true" hidden="false" outlineLevel="0" max="12" min="12" style="2" width="15.13"/>
    <col collapsed="false" customWidth="true" hidden="false" outlineLevel="0" max="13" min="13" style="2" width="12.99"/>
    <col collapsed="false" customWidth="true" hidden="false" outlineLevel="0" max="14" min="14" style="2" width="11.56"/>
    <col collapsed="false" customWidth="true" hidden="false" outlineLevel="0" max="15" min="15" style="2" width="10.99"/>
    <col collapsed="false" customWidth="true" hidden="false" outlineLevel="0" max="16" min="16" style="2" width="20.85"/>
    <col collapsed="false" customWidth="true" hidden="false" outlineLevel="0" max="17" min="17" style="3" width="20.85"/>
    <col collapsed="false" customWidth="true" hidden="false" outlineLevel="0" max="18" min="18" style="4" width="19.28"/>
    <col collapsed="false" customWidth="false" hidden="false" outlineLevel="0" max="257" min="19" style="2" width="11.42"/>
  </cols>
  <sheetData>
    <row r="1" customFormat="false" ht="15.75" hidden="false" customHeight="false" outlineLevel="0" collapsed="false">
      <c r="A1" s="5"/>
      <c r="B1" s="5"/>
      <c r="C1" s="5"/>
      <c r="D1" s="5"/>
      <c r="E1" s="5"/>
      <c r="F1" s="5"/>
      <c r="G1" s="5"/>
      <c r="H1" s="5"/>
      <c r="I1" s="5"/>
      <c r="J1" s="5"/>
      <c r="K1" s="5"/>
      <c r="L1" s="5"/>
      <c r="M1" s="5"/>
      <c r="N1" s="5"/>
      <c r="O1" s="5"/>
      <c r="P1" s="5"/>
      <c r="Q1" s="5"/>
      <c r="R1" s="5"/>
      <c r="S1" s="6" t="s">
        <v>0</v>
      </c>
    </row>
    <row r="2" customFormat="false" ht="26.25" hidden="false" customHeight="true" outlineLevel="0" collapsed="false">
      <c r="A2" s="7" t="s">
        <v>1</v>
      </c>
      <c r="B2" s="7"/>
      <c r="C2" s="7"/>
      <c r="D2" s="7"/>
      <c r="E2" s="7"/>
      <c r="F2" s="7"/>
      <c r="G2" s="7"/>
      <c r="H2" s="7"/>
      <c r="I2" s="7"/>
      <c r="J2" s="7"/>
      <c r="K2" s="7"/>
      <c r="L2" s="7"/>
      <c r="M2" s="7"/>
      <c r="N2" s="7"/>
      <c r="O2" s="7"/>
      <c r="P2" s="7"/>
      <c r="Q2" s="7"/>
      <c r="R2" s="7"/>
      <c r="S2" s="3"/>
      <c r="T2" s="3"/>
      <c r="U2" s="3"/>
    </row>
    <row r="3" customFormat="false" ht="12.75" hidden="false" customHeight="false" outlineLevel="0" collapsed="false">
      <c r="A3" s="3"/>
      <c r="B3" s="3"/>
      <c r="C3" s="3"/>
      <c r="D3" s="3"/>
      <c r="E3" s="3"/>
      <c r="F3" s="3"/>
      <c r="G3" s="3"/>
      <c r="H3" s="3"/>
      <c r="I3" s="3"/>
      <c r="J3" s="3"/>
      <c r="K3" s="3"/>
      <c r="L3" s="3"/>
      <c r="M3" s="3"/>
      <c r="N3" s="3"/>
      <c r="O3" s="3"/>
      <c r="P3" s="3"/>
      <c r="R3" s="8"/>
      <c r="S3" s="3"/>
      <c r="T3" s="3"/>
      <c r="U3" s="3"/>
    </row>
    <row r="4" s="13" customFormat="true" ht="12.75" hidden="false" customHeight="true" outlineLevel="0" collapsed="false">
      <c r="A4" s="9" t="s">
        <v>2</v>
      </c>
      <c r="B4" s="10" t="s">
        <v>3</v>
      </c>
      <c r="C4" s="10"/>
      <c r="D4" s="10" t="s">
        <v>4</v>
      </c>
      <c r="E4" s="10"/>
      <c r="F4" s="10" t="s">
        <v>5</v>
      </c>
      <c r="G4" s="10"/>
      <c r="H4" s="10" t="s">
        <v>6</v>
      </c>
      <c r="I4" s="10"/>
      <c r="J4" s="11" t="s">
        <v>7</v>
      </c>
      <c r="K4" s="11" t="s">
        <v>8</v>
      </c>
      <c r="L4" s="11" t="s">
        <v>9</v>
      </c>
      <c r="M4" s="11" t="s">
        <v>10</v>
      </c>
      <c r="N4" s="11" t="s">
        <v>11</v>
      </c>
      <c r="O4" s="11" t="s">
        <v>12</v>
      </c>
      <c r="P4" s="11" t="s">
        <v>13</v>
      </c>
      <c r="Q4" s="11" t="s">
        <v>14</v>
      </c>
      <c r="R4" s="11" t="s">
        <v>15</v>
      </c>
      <c r="S4" s="12"/>
      <c r="T4" s="12"/>
      <c r="U4" s="12"/>
    </row>
    <row r="5" s="13" customFormat="true" ht="40.5" hidden="false" customHeight="true" outlineLevel="0" collapsed="false">
      <c r="A5" s="9"/>
      <c r="B5" s="11" t="s">
        <v>16</v>
      </c>
      <c r="C5" s="11" t="s">
        <v>17</v>
      </c>
      <c r="D5" s="11" t="s">
        <v>16</v>
      </c>
      <c r="E5" s="11" t="s">
        <v>17</v>
      </c>
      <c r="F5" s="11" t="s">
        <v>16</v>
      </c>
      <c r="G5" s="11" t="s">
        <v>17</v>
      </c>
      <c r="H5" s="11" t="s">
        <v>16</v>
      </c>
      <c r="I5" s="11" t="s">
        <v>17</v>
      </c>
      <c r="J5" s="11"/>
      <c r="K5" s="11"/>
      <c r="L5" s="11"/>
      <c r="M5" s="11"/>
      <c r="N5" s="11"/>
      <c r="O5" s="11"/>
      <c r="P5" s="11"/>
      <c r="Q5" s="11"/>
      <c r="R5" s="11"/>
      <c r="S5" s="12"/>
      <c r="T5" s="12"/>
      <c r="U5" s="12"/>
    </row>
    <row r="6" s="13" customFormat="true" ht="3" hidden="false" customHeight="true" outlineLevel="0" collapsed="false">
      <c r="A6" s="14"/>
      <c r="B6" s="15"/>
      <c r="C6" s="15"/>
      <c r="D6" s="15"/>
      <c r="E6" s="15"/>
      <c r="F6" s="15"/>
      <c r="G6" s="15"/>
      <c r="H6" s="15"/>
      <c r="I6" s="15"/>
      <c r="J6" s="16"/>
      <c r="K6" s="16"/>
      <c r="L6" s="16"/>
      <c r="M6" s="16"/>
      <c r="N6" s="16"/>
      <c r="O6" s="16"/>
      <c r="P6" s="17"/>
      <c r="Q6" s="17"/>
      <c r="R6" s="18"/>
      <c r="S6" s="12"/>
      <c r="T6" s="12"/>
      <c r="U6" s="12"/>
    </row>
    <row r="7" s="28" customFormat="true" ht="16.5" hidden="false" customHeight="true" outlineLevel="0" collapsed="false">
      <c r="A7" s="19" t="s">
        <v>18</v>
      </c>
      <c r="B7" s="20" t="n">
        <f aca="false">+B9+B62+B68</f>
        <v>1519797</v>
      </c>
      <c r="C7" s="21" t="n">
        <v>100</v>
      </c>
      <c r="D7" s="20" t="n">
        <f aca="false">+D9+D62+D68</f>
        <v>372467</v>
      </c>
      <c r="E7" s="21" t="n">
        <v>100</v>
      </c>
      <c r="F7" s="20" t="n">
        <f aca="false">+F9+F62+F68</f>
        <v>1147330</v>
      </c>
      <c r="G7" s="21" t="n">
        <v>100</v>
      </c>
      <c r="H7" s="22" t="n">
        <f aca="false">+H9+H62+H68</f>
        <v>82731</v>
      </c>
      <c r="I7" s="21" t="n">
        <v>100</v>
      </c>
      <c r="J7" s="23" t="n">
        <v>57.5297227195474</v>
      </c>
      <c r="K7" s="23" t="n">
        <v>57.2998413282251</v>
      </c>
      <c r="L7" s="24" t="n">
        <v>57.6043509713857</v>
      </c>
      <c r="M7" s="24" t="n">
        <v>60.9928563658121</v>
      </c>
      <c r="N7" s="25" t="n">
        <v>36.1234686562836</v>
      </c>
      <c r="O7" s="24" t="n">
        <v>41.5672038559089</v>
      </c>
      <c r="P7" s="24" t="n">
        <v>49.2948846452198</v>
      </c>
      <c r="Q7" s="26" t="n">
        <v>39.7068574754649</v>
      </c>
      <c r="R7" s="24" t="n">
        <v>1.52336904221242</v>
      </c>
      <c r="S7" s="27"/>
      <c r="T7" s="27"/>
      <c r="U7" s="27"/>
    </row>
    <row r="8" customFormat="false" ht="4.5" hidden="false" customHeight="true" outlineLevel="0" collapsed="false">
      <c r="A8" s="29"/>
      <c r="B8" s="30"/>
      <c r="C8" s="31"/>
      <c r="D8" s="32"/>
      <c r="E8" s="33"/>
      <c r="F8" s="34"/>
      <c r="G8" s="31"/>
      <c r="H8" s="34"/>
      <c r="I8" s="35"/>
      <c r="J8" s="35"/>
      <c r="K8" s="35"/>
      <c r="L8" s="36"/>
      <c r="M8" s="36"/>
      <c r="N8" s="36"/>
      <c r="O8" s="37"/>
      <c r="P8" s="36"/>
      <c r="Q8" s="38"/>
      <c r="R8" s="36"/>
      <c r="S8" s="3"/>
      <c r="T8" s="3"/>
      <c r="U8" s="3"/>
    </row>
    <row r="9" customFormat="false" ht="12.75" hidden="false" customHeight="false" outlineLevel="0" collapsed="false">
      <c r="A9" s="39" t="s">
        <v>19</v>
      </c>
      <c r="B9" s="40" t="n">
        <f aca="false">+D9+F9</f>
        <v>1487432</v>
      </c>
      <c r="C9" s="41" t="n">
        <f aca="false">+B9/$B$7*100</f>
        <v>97.8704392757717</v>
      </c>
      <c r="D9" s="42" t="n">
        <v>362270</v>
      </c>
      <c r="E9" s="41" t="n">
        <f aca="false">+D9/$D$7*100</f>
        <v>97.262307801765</v>
      </c>
      <c r="F9" s="42" t="n">
        <v>1125162</v>
      </c>
      <c r="G9" s="41" t="n">
        <f aca="false">+F9/$F$7*100</f>
        <v>98.0678619054675</v>
      </c>
      <c r="H9" s="43" t="n">
        <f aca="false">SUM(H10:H60)</f>
        <v>80204</v>
      </c>
      <c r="I9" s="41" t="n">
        <f aca="false">+H9/$H$7*100</f>
        <v>96.9455222347125</v>
      </c>
      <c r="J9" s="44" t="n">
        <v>56.2298780692422</v>
      </c>
      <c r="K9" s="41" t="n">
        <v>55.6771472372049</v>
      </c>
      <c r="L9" s="45" t="n">
        <v>56.4093155413002</v>
      </c>
      <c r="M9" s="46" t="n">
        <v>59.5000664805212</v>
      </c>
      <c r="N9" s="47" t="n">
        <v>36.4523697794463</v>
      </c>
      <c r="O9" s="48" t="n">
        <v>40.7822509652846</v>
      </c>
      <c r="P9" s="46" t="n">
        <v>49.1799403108175</v>
      </c>
      <c r="Q9" s="26" t="n">
        <v>39.5653674434047</v>
      </c>
      <c r="R9" s="47" t="n">
        <v>1.63651566653014</v>
      </c>
      <c r="S9" s="3"/>
      <c r="T9" s="3"/>
      <c r="U9" s="3"/>
    </row>
    <row r="10" customFormat="false" ht="12.75" hidden="false" customHeight="false" outlineLevel="0" collapsed="false">
      <c r="A10" s="49" t="s">
        <v>20</v>
      </c>
      <c r="B10" s="50" t="n">
        <v>14930</v>
      </c>
      <c r="C10" s="51" t="n">
        <f aca="false">+B10/$B$7*100</f>
        <v>0.982368039942177</v>
      </c>
      <c r="D10" s="52" t="n">
        <v>4022</v>
      </c>
      <c r="E10" s="53" t="n">
        <f aca="false">+D10/$D$7*100</f>
        <v>1.0798272061686</v>
      </c>
      <c r="F10" s="52" t="n">
        <v>10908</v>
      </c>
      <c r="G10" s="53" t="n">
        <f aca="false">+F10/$F$7*100</f>
        <v>0.95072908404731</v>
      </c>
      <c r="H10" s="52" t="n">
        <v>311</v>
      </c>
      <c r="I10" s="53" t="n">
        <f aca="false">+H10/$H$7*100</f>
        <v>0.375917129008473</v>
      </c>
      <c r="J10" s="53" t="n">
        <v>0.679827634874921</v>
      </c>
      <c r="K10" s="51" t="n">
        <v>0.754429251450464</v>
      </c>
      <c r="L10" s="53" t="n">
        <v>0.655609109846339</v>
      </c>
      <c r="M10" s="53" t="n">
        <v>0.305810397553517</v>
      </c>
      <c r="N10" s="54" t="n">
        <v>19.3684733963202</v>
      </c>
      <c r="O10" s="55" t="n">
        <v>0.299216441651487</v>
      </c>
      <c r="P10" s="53" t="n">
        <v>64.9248258159149</v>
      </c>
      <c r="Q10" s="54" t="n">
        <v>36.221181556196</v>
      </c>
      <c r="R10" s="54" t="n">
        <v>2.34439265149438</v>
      </c>
      <c r="S10" s="3"/>
      <c r="T10" s="3"/>
      <c r="U10" s="3"/>
    </row>
    <row r="11" customFormat="false" ht="12.75" hidden="false" customHeight="false" outlineLevel="0" collapsed="false">
      <c r="A11" s="56" t="s">
        <v>21</v>
      </c>
      <c r="B11" s="57" t="n">
        <v>18486</v>
      </c>
      <c r="C11" s="51" t="n">
        <f aca="false">+B11/$B$7*100</f>
        <v>1.21634665682325</v>
      </c>
      <c r="D11" s="58" t="n">
        <v>6099</v>
      </c>
      <c r="E11" s="51" t="n">
        <f aca="false">+D11/$D$7*100</f>
        <v>1.63746049985636</v>
      </c>
      <c r="F11" s="58" t="n">
        <v>12387</v>
      </c>
      <c r="G11" s="51" t="n">
        <f aca="false">+F11/$F$7*100</f>
        <v>1.07963707041566</v>
      </c>
      <c r="H11" s="58" t="n">
        <v>37</v>
      </c>
      <c r="I11" s="51" t="n">
        <f aca="false">+H11/$H$7*100</f>
        <v>0.0447232597212653</v>
      </c>
      <c r="J11" s="51" t="n">
        <v>0.794250811128065</v>
      </c>
      <c r="K11" s="51" t="n">
        <v>1.07418912279477</v>
      </c>
      <c r="L11" s="51" t="n">
        <v>0.703372177141712</v>
      </c>
      <c r="M11" s="51" t="n">
        <v>0.021757261486021</v>
      </c>
      <c r="N11" s="59" t="n">
        <v>23.2989014592556</v>
      </c>
      <c r="O11" s="55" t="n">
        <v>0.443377232356863</v>
      </c>
      <c r="P11" s="51" t="n">
        <v>57.1647695164285</v>
      </c>
      <c r="Q11" s="59" t="n">
        <v>46.2746585735964</v>
      </c>
      <c r="R11" s="59" t="n">
        <v>43.3960224245119</v>
      </c>
      <c r="S11" s="3"/>
      <c r="T11" s="3"/>
      <c r="U11" s="3"/>
    </row>
    <row r="12" customFormat="false" ht="12.75" hidden="false" customHeight="false" outlineLevel="0" collapsed="false">
      <c r="A12" s="56" t="s">
        <v>22</v>
      </c>
      <c r="B12" s="57" t="n">
        <v>9338</v>
      </c>
      <c r="C12" s="51" t="n">
        <f aca="false">+B12/$B$7*100</f>
        <v>0.614424163227063</v>
      </c>
      <c r="D12" s="58" t="n">
        <v>4293</v>
      </c>
      <c r="E12" s="51" t="n">
        <f aca="false">+D12/$D$7*100</f>
        <v>1.15258532970706</v>
      </c>
      <c r="F12" s="58" t="n">
        <v>5045</v>
      </c>
      <c r="G12" s="51" t="n">
        <f aca="false">+F12/$F$7*100</f>
        <v>0.439716559315977</v>
      </c>
      <c r="H12" s="58" t="n">
        <v>78</v>
      </c>
      <c r="I12" s="51" t="n">
        <f aca="false">+H12/$H$7*100</f>
        <v>0.0942814664394242</v>
      </c>
      <c r="J12" s="51" t="n">
        <v>0.337018693943994</v>
      </c>
      <c r="K12" s="51" t="n">
        <v>0.626901175137663</v>
      </c>
      <c r="L12" s="51" t="n">
        <v>0.242911803927379</v>
      </c>
      <c r="M12" s="51" t="n">
        <v>0.0604368374611693</v>
      </c>
      <c r="N12" s="59" t="n">
        <v>12.5320288842301</v>
      </c>
      <c r="O12" s="55" t="n">
        <v>0.147124192690856</v>
      </c>
      <c r="P12" s="51" t="n">
        <v>52.408325074331</v>
      </c>
      <c r="Q12" s="59" t="n">
        <v>61.8855413002739</v>
      </c>
      <c r="R12" s="59" t="n">
        <v>70.875251983742</v>
      </c>
      <c r="S12" s="3"/>
      <c r="T12" s="3"/>
      <c r="U12" s="3"/>
    </row>
    <row r="13" customFormat="false" ht="12.75" hidden="false" customHeight="false" outlineLevel="0" collapsed="false">
      <c r="A13" s="56" t="s">
        <v>23</v>
      </c>
      <c r="B13" s="57" t="n">
        <v>293765</v>
      </c>
      <c r="C13" s="51" t="n">
        <f aca="false">+B13/$B$7*100</f>
        <v>19.3292262058683</v>
      </c>
      <c r="D13" s="58" t="n">
        <v>62583</v>
      </c>
      <c r="E13" s="51" t="n">
        <f aca="false">+D13/$D$7*100</f>
        <v>16.8022938944927</v>
      </c>
      <c r="F13" s="58" t="n">
        <v>231182</v>
      </c>
      <c r="G13" s="51" t="n">
        <f aca="false">+F13/$F$7*100</f>
        <v>20.1495646413848</v>
      </c>
      <c r="H13" s="58" t="n">
        <v>17671</v>
      </c>
      <c r="I13" s="51" t="n">
        <f aca="false">+H13/$H$7*100</f>
        <v>21.3595870955265</v>
      </c>
      <c r="J13" s="51" t="n">
        <v>11.721104858083</v>
      </c>
      <c r="K13" s="51" t="n">
        <v>10.271513986474</v>
      </c>
      <c r="L13" s="51" t="n">
        <v>12.1916972449077</v>
      </c>
      <c r="M13" s="51" t="n">
        <v>13.6829000012087</v>
      </c>
      <c r="N13" s="59" t="n">
        <v>52.3273093332055</v>
      </c>
      <c r="O13" s="55" t="n">
        <v>9.07001472985105</v>
      </c>
      <c r="P13" s="51" t="n">
        <v>54.3221358064209</v>
      </c>
      <c r="Q13" s="59" t="n">
        <v>33.2594623895922</v>
      </c>
      <c r="R13" s="59" t="n">
        <v>-1.91120529571222</v>
      </c>
      <c r="S13" s="3"/>
      <c r="T13" s="3"/>
      <c r="U13" s="3"/>
    </row>
    <row r="14" customFormat="false" ht="12.75" hidden="false" customHeight="false" outlineLevel="0" collapsed="false">
      <c r="A14" s="56" t="s">
        <v>24</v>
      </c>
      <c r="B14" s="57" t="n">
        <v>12519</v>
      </c>
      <c r="C14" s="51" t="n">
        <f aca="false">+B14/$B$7*100</f>
        <v>0.823728432152452</v>
      </c>
      <c r="D14" s="58" t="n">
        <v>2978</v>
      </c>
      <c r="E14" s="51" t="n">
        <f aca="false">+D14/$D$7*100</f>
        <v>0.799533918441097</v>
      </c>
      <c r="F14" s="58" t="n">
        <v>9541</v>
      </c>
      <c r="G14" s="51" t="n">
        <f aca="false">+F14/$F$7*100</f>
        <v>0.831582892454656</v>
      </c>
      <c r="H14" s="58" t="n">
        <v>490</v>
      </c>
      <c r="I14" s="51" t="n">
        <f aca="false">+H14/$H$7*100</f>
        <v>0.592281007119459</v>
      </c>
      <c r="J14" s="51" t="n">
        <v>0.475458235540668</v>
      </c>
      <c r="K14" s="51" t="n">
        <v>0.468229400188473</v>
      </c>
      <c r="L14" s="51" t="n">
        <v>0.477804990717579</v>
      </c>
      <c r="M14" s="51" t="n">
        <v>0.36745597176391</v>
      </c>
      <c r="N14" s="59" t="n">
        <v>38.1464069845534</v>
      </c>
      <c r="O14" s="55" t="n">
        <v>0.303661544629705</v>
      </c>
      <c r="P14" s="51" t="n">
        <v>40.3836075883031</v>
      </c>
      <c r="Q14" s="59" t="n">
        <v>43.5953740301566</v>
      </c>
      <c r="R14" s="59" t="n">
        <v>0.0625197388985477</v>
      </c>
      <c r="S14" s="3"/>
      <c r="T14" s="3"/>
      <c r="U14" s="3"/>
    </row>
    <row r="15" customFormat="false" ht="12.75" hidden="false" customHeight="false" outlineLevel="0" collapsed="false">
      <c r="A15" s="56" t="s">
        <v>25</v>
      </c>
      <c r="B15" s="57" t="n">
        <v>13774</v>
      </c>
      <c r="C15" s="51" t="n">
        <f aca="false">+B15/$B$7*100</f>
        <v>0.906305249977464</v>
      </c>
      <c r="D15" s="58" t="n">
        <v>2888</v>
      </c>
      <c r="E15" s="51" t="n">
        <f aca="false">+D15/$D$7*100</f>
        <v>0.775370703981829</v>
      </c>
      <c r="F15" s="58" t="n">
        <v>10886</v>
      </c>
      <c r="G15" s="51" t="n">
        <f aca="false">+F15/$F$7*100</f>
        <v>0.948811588644941</v>
      </c>
      <c r="H15" s="58" t="n">
        <v>717</v>
      </c>
      <c r="I15" s="51" t="n">
        <f aca="false">+H15/$H$7*100</f>
        <v>0.866664249193168</v>
      </c>
      <c r="J15" s="51" t="n">
        <v>0.462430179820068</v>
      </c>
      <c r="K15" s="51" t="n">
        <v>0.413727927574792</v>
      </c>
      <c r="L15" s="51" t="n">
        <v>0.478240785127208</v>
      </c>
      <c r="M15" s="51" t="n">
        <v>0.414596704983622</v>
      </c>
      <c r="N15" s="59" t="n">
        <v>43.5249307479224</v>
      </c>
      <c r="O15" s="55" t="n">
        <v>0.413917530265922</v>
      </c>
      <c r="P15" s="51" t="n">
        <v>48.0158001102333</v>
      </c>
      <c r="Q15" s="59" t="n">
        <v>35.5884165126309</v>
      </c>
      <c r="R15" s="59" t="n">
        <v>2.14325477574204</v>
      </c>
      <c r="S15" s="3"/>
      <c r="T15" s="3"/>
      <c r="U15" s="3"/>
    </row>
    <row r="16" customFormat="false" ht="12.75" hidden="false" customHeight="false" outlineLevel="0" collapsed="false">
      <c r="A16" s="56" t="s">
        <v>26</v>
      </c>
      <c r="B16" s="57" t="n">
        <v>6176</v>
      </c>
      <c r="C16" s="51" t="n">
        <f aca="false">+B16/$B$7*100</f>
        <v>0.406370061264761</v>
      </c>
      <c r="D16" s="58" t="n">
        <v>2849</v>
      </c>
      <c r="E16" s="51" t="n">
        <f aca="false">+D16/$D$7*100</f>
        <v>0.764899977716147</v>
      </c>
      <c r="F16" s="58" t="n">
        <v>3327</v>
      </c>
      <c r="G16" s="51" t="n">
        <f aca="false">+F16/$F$7*100</f>
        <v>0.289977600167345</v>
      </c>
      <c r="H16" s="58" t="n">
        <v>125</v>
      </c>
      <c r="I16" s="51" t="n">
        <f aca="false">+H16/$H$7*100</f>
        <v>0.151092093652923</v>
      </c>
      <c r="J16" s="51" t="n">
        <v>0.225293246400671</v>
      </c>
      <c r="K16" s="51" t="n">
        <v>0.414264887896109</v>
      </c>
      <c r="L16" s="51" t="n">
        <v>0.163945856902548</v>
      </c>
      <c r="M16" s="51" t="n">
        <v>0.0918639929409774</v>
      </c>
      <c r="N16" s="59" t="n">
        <v>22.955422955423</v>
      </c>
      <c r="O16" s="55" t="n">
        <v>0.130912640652646</v>
      </c>
      <c r="P16" s="51" t="n">
        <v>48.7826871055005</v>
      </c>
      <c r="Q16" s="59" t="n">
        <v>63.7075134168157</v>
      </c>
      <c r="R16" s="59" t="n">
        <v>17.9115891510486</v>
      </c>
      <c r="S16" s="3"/>
      <c r="T16" s="3"/>
      <c r="U16" s="3"/>
    </row>
    <row r="17" customFormat="false" ht="12.75" hidden="false" customHeight="false" outlineLevel="0" collapsed="false">
      <c r="A17" s="56" t="s">
        <v>27</v>
      </c>
      <c r="B17" s="57" t="n">
        <v>3633</v>
      </c>
      <c r="C17" s="51" t="n">
        <f aca="false">+B17/$B$7*100</f>
        <v>0.239045082994637</v>
      </c>
      <c r="D17" s="58" t="n">
        <v>629</v>
      </c>
      <c r="E17" s="51" t="n">
        <f aca="false">+D17/$D$7*100</f>
        <v>0.168874021054214</v>
      </c>
      <c r="F17" s="58" t="n">
        <v>3004</v>
      </c>
      <c r="G17" s="51" t="n">
        <f aca="false">+F17/$F$7*100</f>
        <v>0.261825281305291</v>
      </c>
      <c r="H17" s="58" t="n">
        <v>152</v>
      </c>
      <c r="I17" s="51" t="n">
        <f aca="false">+H17/$H$7*100</f>
        <v>0.183727985881955</v>
      </c>
      <c r="J17" s="51" t="n">
        <v>0.15219137819064</v>
      </c>
      <c r="K17" s="51" t="n">
        <v>0.107392064263411</v>
      </c>
      <c r="L17" s="51" t="n">
        <v>0.166734941124175</v>
      </c>
      <c r="M17" s="51" t="n">
        <v>0.158344514148264</v>
      </c>
      <c r="N17" s="59" t="n">
        <v>26.0731319554849</v>
      </c>
      <c r="O17" s="55" t="n">
        <v>0.0836725266488282</v>
      </c>
      <c r="P17" s="51" t="n">
        <v>23.5685752330226</v>
      </c>
      <c r="Q17" s="59" t="n">
        <v>47.0456245325355</v>
      </c>
      <c r="R17" s="59" t="n">
        <v>12.1226113269891</v>
      </c>
      <c r="S17" s="3"/>
      <c r="T17" s="3"/>
      <c r="U17" s="3"/>
    </row>
    <row r="18" customFormat="false" ht="12.75" hidden="false" customHeight="false" outlineLevel="0" collapsed="false">
      <c r="A18" s="56" t="s">
        <v>28</v>
      </c>
      <c r="B18" s="57" t="n">
        <v>30513</v>
      </c>
      <c r="C18" s="51" t="n">
        <f aca="false">+B18/$B$7*100</f>
        <v>2.00770234445785</v>
      </c>
      <c r="D18" s="58" t="n">
        <v>8170</v>
      </c>
      <c r="E18" s="51" t="n">
        <f aca="false">+D18/$D$7*100</f>
        <v>2.19348291258018</v>
      </c>
      <c r="F18" s="58" t="n">
        <v>22343</v>
      </c>
      <c r="G18" s="51" t="n">
        <f aca="false">+F18/$F$7*100</f>
        <v>1.94739089886955</v>
      </c>
      <c r="H18" s="58" t="n">
        <v>983</v>
      </c>
      <c r="I18" s="51" t="n">
        <f aca="false">+H18/$H$7*100</f>
        <v>1.18818822448659</v>
      </c>
      <c r="J18" s="51" t="n">
        <v>1.30195019466416</v>
      </c>
      <c r="K18" s="51" t="n">
        <v>1.36038897405676</v>
      </c>
      <c r="L18" s="51" t="n">
        <v>1.2829787419487</v>
      </c>
      <c r="M18" s="51" t="n">
        <v>0.842489514208701</v>
      </c>
      <c r="N18" s="59" t="n">
        <v>29.6328029375765</v>
      </c>
      <c r="O18" s="55" t="n">
        <v>0.714092719618593</v>
      </c>
      <c r="P18" s="51" t="n">
        <v>37.085440630175</v>
      </c>
      <c r="Q18" s="59" t="n">
        <v>49.6475449684006</v>
      </c>
      <c r="R18" s="59" t="n">
        <v>2.25291636660283</v>
      </c>
      <c r="S18" s="3"/>
      <c r="T18" s="3"/>
      <c r="U18" s="3"/>
    </row>
    <row r="19" customFormat="false" ht="12.75" hidden="false" customHeight="false" outlineLevel="0" collapsed="false">
      <c r="A19" s="56" t="s">
        <v>29</v>
      </c>
      <c r="B19" s="57" t="n">
        <v>33004</v>
      </c>
      <c r="C19" s="51" t="n">
        <f aca="false">+B19/$B$7*100</f>
        <v>2.17160581314478</v>
      </c>
      <c r="D19" s="58" t="n">
        <v>6986</v>
      </c>
      <c r="E19" s="51" t="n">
        <f aca="false">+D19/$D$7*100</f>
        <v>1.87560240236048</v>
      </c>
      <c r="F19" s="58" t="n">
        <v>26018</v>
      </c>
      <c r="G19" s="51" t="n">
        <f aca="false">+F19/$F$7*100</f>
        <v>2.26769978994709</v>
      </c>
      <c r="H19" s="58" t="n">
        <v>2370</v>
      </c>
      <c r="I19" s="51" t="n">
        <f aca="false">+H19/$H$7*100</f>
        <v>2.86470609565943</v>
      </c>
      <c r="J19" s="51" t="n">
        <v>1.33182260525583</v>
      </c>
      <c r="K19" s="51" t="n">
        <v>1.07526304343741</v>
      </c>
      <c r="L19" s="51" t="n">
        <v>1.41511160694831</v>
      </c>
      <c r="M19" s="51" t="n">
        <v>1.73695470863401</v>
      </c>
      <c r="N19" s="59" t="n">
        <v>35.327798454051</v>
      </c>
      <c r="O19" s="55" t="n">
        <v>1.03117673206488</v>
      </c>
      <c r="P19" s="51" t="n">
        <v>53.6244138673226</v>
      </c>
      <c r="Q19" s="59" t="n">
        <v>33.3651733689942</v>
      </c>
      <c r="R19" s="59" t="n">
        <v>0.539868916610553</v>
      </c>
      <c r="S19" s="3"/>
      <c r="T19" s="3"/>
      <c r="U19" s="3"/>
    </row>
    <row r="20" customFormat="false" ht="12.75" hidden="false" customHeight="false" outlineLevel="0" collapsed="false">
      <c r="A20" s="56" t="s">
        <v>30</v>
      </c>
      <c r="B20" s="57" t="n">
        <v>118949</v>
      </c>
      <c r="C20" s="51" t="n">
        <f aca="false">+B20/$B$7*100</f>
        <v>7.82663737328077</v>
      </c>
      <c r="D20" s="58" t="n">
        <v>27121</v>
      </c>
      <c r="E20" s="51" t="n">
        <f aca="false">+D20/$D$7*100</f>
        <v>7.28145043721994</v>
      </c>
      <c r="F20" s="58" t="n">
        <v>91828</v>
      </c>
      <c r="G20" s="51" t="n">
        <f aca="false">+F20/$F$7*100</f>
        <v>8.00362580948812</v>
      </c>
      <c r="H20" s="58" t="n">
        <v>7393</v>
      </c>
      <c r="I20" s="51" t="n">
        <f aca="false">+H20/$H$7*100</f>
        <v>8.9361907870085</v>
      </c>
      <c r="J20" s="51" t="n">
        <v>4.85913579247755</v>
      </c>
      <c r="K20" s="51" t="n">
        <v>4.36709829327162</v>
      </c>
      <c r="L20" s="51" t="n">
        <v>5.01886989793695</v>
      </c>
      <c r="M20" s="51" t="n">
        <v>5.85270333973964</v>
      </c>
      <c r="N20" s="59" t="n">
        <v>40.9313815862247</v>
      </c>
      <c r="O20" s="55" t="n">
        <v>3.67993515379185</v>
      </c>
      <c r="P20" s="51" t="n">
        <v>34.1671385634011</v>
      </c>
      <c r="Q20" s="59" t="n">
        <v>46.3638539387309</v>
      </c>
      <c r="R20" s="59" t="n">
        <v>1.08934767872839</v>
      </c>
      <c r="S20" s="3"/>
      <c r="T20" s="3"/>
      <c r="U20" s="3"/>
    </row>
    <row r="21" customFormat="false" ht="12.75" hidden="false" customHeight="false" outlineLevel="0" collapsed="false">
      <c r="A21" s="56" t="s">
        <v>31</v>
      </c>
      <c r="B21" s="57" t="n">
        <v>7647</v>
      </c>
      <c r="C21" s="51" t="n">
        <f aca="false">+B21/$B$7*100</f>
        <v>0.503159303512245</v>
      </c>
      <c r="D21" s="58" t="n">
        <v>1688</v>
      </c>
      <c r="E21" s="51" t="n">
        <f aca="false">+D21/$D$7*100</f>
        <v>0.453194511191596</v>
      </c>
      <c r="F21" s="58" t="n">
        <v>5959</v>
      </c>
      <c r="G21" s="51" t="n">
        <f aca="false">+F21/$F$7*100</f>
        <v>0.519379777396216</v>
      </c>
      <c r="H21" s="58" t="n">
        <v>950</v>
      </c>
      <c r="I21" s="51" t="n">
        <f aca="false">+H21/$H$7*100</f>
        <v>1.14829991176222</v>
      </c>
      <c r="J21" s="51" t="n">
        <v>0.167982960882276</v>
      </c>
      <c r="K21" s="51" t="n">
        <v>0.116251909565143</v>
      </c>
      <c r="L21" s="51" t="n">
        <v>0.184776829682829</v>
      </c>
      <c r="M21" s="51" t="n">
        <v>0.4496500707111</v>
      </c>
      <c r="N21" s="59" t="n">
        <v>27.132701421801</v>
      </c>
      <c r="O21" s="55" t="n">
        <v>0.211534606434069</v>
      </c>
      <c r="P21" s="51" t="n">
        <v>65.4136600100688</v>
      </c>
      <c r="Q21" s="59" t="n">
        <v>30.218403150734</v>
      </c>
      <c r="R21" s="59" t="n">
        <v>-0.597946184843368</v>
      </c>
      <c r="S21" s="3"/>
      <c r="T21" s="3"/>
      <c r="U21" s="3"/>
    </row>
    <row r="22" customFormat="false" ht="12.75" hidden="false" customHeight="false" outlineLevel="0" collapsed="false">
      <c r="A22" s="60" t="s">
        <v>32</v>
      </c>
      <c r="B22" s="57" t="n">
        <v>15139</v>
      </c>
      <c r="C22" s="51" t="n">
        <f aca="false">+B22/$B$7*100</f>
        <v>0.996119876536143</v>
      </c>
      <c r="D22" s="58" t="n">
        <v>4018</v>
      </c>
      <c r="E22" s="51" t="n">
        <f aca="false">+D22/$D$7*100</f>
        <v>1.07875328552597</v>
      </c>
      <c r="F22" s="58" t="n">
        <v>11121</v>
      </c>
      <c r="G22" s="51" t="n">
        <f aca="false">+F22/$F$7*100</f>
        <v>0.969293925897519</v>
      </c>
      <c r="H22" s="58" t="n">
        <v>1309</v>
      </c>
      <c r="I22" s="51" t="n">
        <f aca="false">+H22/$H$7*100</f>
        <v>1.58223640473341</v>
      </c>
      <c r="J22" s="51" t="n">
        <v>0.63330826419581</v>
      </c>
      <c r="K22" s="51" t="n">
        <v>0.702881060604027</v>
      </c>
      <c r="L22" s="51" t="n">
        <v>0.61072228565452</v>
      </c>
      <c r="M22" s="51" t="n">
        <v>1.15676106900678</v>
      </c>
      <c r="N22" s="59" t="n">
        <v>33.7481333997013</v>
      </c>
      <c r="O22" s="55" t="n">
        <v>0.358920275770702</v>
      </c>
      <c r="P22" s="51" t="n">
        <v>52.9628630518838</v>
      </c>
      <c r="Q22" s="59" t="n">
        <v>40.5530884134033</v>
      </c>
      <c r="R22" s="59" t="n">
        <v>1.9936394563342</v>
      </c>
      <c r="S22" s="3"/>
      <c r="T22" s="3"/>
      <c r="U22" s="3"/>
    </row>
    <row r="23" customFormat="false" ht="12.75" hidden="false" customHeight="false" outlineLevel="0" collapsed="false">
      <c r="A23" s="60" t="s">
        <v>33</v>
      </c>
      <c r="B23" s="57" t="n">
        <v>11022</v>
      </c>
      <c r="C23" s="51" t="n">
        <f aca="false">+B23/$B$7*100</f>
        <v>0.725228435113374</v>
      </c>
      <c r="D23" s="58" t="n">
        <v>2960</v>
      </c>
      <c r="E23" s="51" t="n">
        <f aca="false">+D23/$D$7*100</f>
        <v>0.794701275549243</v>
      </c>
      <c r="F23" s="58" t="n">
        <v>8062</v>
      </c>
      <c r="G23" s="51" t="n">
        <f aca="false">+F23/$F$7*100</f>
        <v>0.702674906086305</v>
      </c>
      <c r="H23" s="58" t="n">
        <v>386</v>
      </c>
      <c r="I23" s="51" t="n">
        <f aca="false">+H23/$H$7*100</f>
        <v>0.466572385200227</v>
      </c>
      <c r="J23" s="51" t="n">
        <v>0.457824301535008</v>
      </c>
      <c r="K23" s="51" t="n">
        <v>0.475209884365595</v>
      </c>
      <c r="L23" s="51" t="n">
        <v>0.452180279431375</v>
      </c>
      <c r="M23" s="51" t="n">
        <v>0.326358922290314</v>
      </c>
      <c r="N23" s="59" t="n">
        <v>39.4256756756757</v>
      </c>
      <c r="O23" s="55" t="n">
        <v>0.313859133815031</v>
      </c>
      <c r="P23" s="51" t="n">
        <v>35.2642024311585</v>
      </c>
      <c r="Q23" s="59" t="n">
        <v>51.008099259004</v>
      </c>
      <c r="R23" s="59" t="n">
        <v>-0.818392975779025</v>
      </c>
      <c r="S23" s="3"/>
      <c r="T23" s="3"/>
      <c r="U23" s="3"/>
    </row>
    <row r="24" customFormat="false" ht="12.75" hidden="false" customHeight="false" outlineLevel="0" collapsed="false">
      <c r="A24" s="60" t="s">
        <v>34</v>
      </c>
      <c r="B24" s="57" t="n">
        <v>11545</v>
      </c>
      <c r="C24" s="51" t="n">
        <f aca="false">+B24/$B$7*100</f>
        <v>0.759640925728897</v>
      </c>
      <c r="D24" s="58" t="n">
        <v>3455</v>
      </c>
      <c r="E24" s="51" t="n">
        <f aca="false">+D24/$D$7*100</f>
        <v>0.927598955075215</v>
      </c>
      <c r="F24" s="58" t="n">
        <v>8090</v>
      </c>
      <c r="G24" s="51" t="n">
        <f aca="false">+F24/$F$7*100</f>
        <v>0.705115354780229</v>
      </c>
      <c r="H24" s="58" t="n">
        <v>217</v>
      </c>
      <c r="I24" s="51" t="n">
        <f aca="false">+H24/$H$7*100</f>
        <v>0.262295874581475</v>
      </c>
      <c r="J24" s="51" t="n">
        <v>0.341887765273915</v>
      </c>
      <c r="K24" s="51" t="n">
        <v>0.413190967253475</v>
      </c>
      <c r="L24" s="51" t="n">
        <v>0.31874003120288</v>
      </c>
      <c r="M24" s="51" t="n">
        <v>0.132961042414573</v>
      </c>
      <c r="N24" s="59" t="n">
        <v>21.5050651230101</v>
      </c>
      <c r="O24" s="55" t="n">
        <v>0.261302328013736</v>
      </c>
      <c r="P24" s="51" t="n">
        <v>41.0506798516687</v>
      </c>
      <c r="Q24" s="59" t="n">
        <v>50.9887839433294</v>
      </c>
      <c r="R24" s="59" t="n">
        <v>11.378185581016</v>
      </c>
      <c r="S24" s="3"/>
      <c r="T24" s="3"/>
      <c r="U24" s="3"/>
    </row>
    <row r="25" customFormat="false" ht="12.75" hidden="false" customHeight="false" outlineLevel="0" collapsed="false">
      <c r="A25" s="60" t="s">
        <v>35</v>
      </c>
      <c r="B25" s="57" t="n">
        <v>1749</v>
      </c>
      <c r="C25" s="51" t="n">
        <f aca="false">+B25/$B$7*100</f>
        <v>0.115081158865296</v>
      </c>
      <c r="D25" s="58" t="n">
        <v>1749</v>
      </c>
      <c r="E25" s="51" t="n">
        <f aca="false">+D25/$D$7*100</f>
        <v>0.469571800991766</v>
      </c>
      <c r="F25" s="58" t="s">
        <v>36</v>
      </c>
      <c r="G25" s="51"/>
      <c r="H25" s="58" t="s">
        <v>36</v>
      </c>
      <c r="I25" s="51" t="s">
        <v>36</v>
      </c>
      <c r="J25" s="51" t="n">
        <v>0.081195054339494</v>
      </c>
      <c r="K25" s="51" t="n">
        <v>0.331304518252624</v>
      </c>
      <c r="L25" s="51" t="s">
        <v>36</v>
      </c>
      <c r="M25" s="51" t="s">
        <v>36</v>
      </c>
      <c r="N25" s="59" t="n">
        <v>8.6906803887936</v>
      </c>
      <c r="O25" s="55" t="n">
        <v>0</v>
      </c>
      <c r="P25" s="51" t="s">
        <v>36</v>
      </c>
      <c r="Q25" s="59" t="n">
        <v>100</v>
      </c>
      <c r="R25" s="61" t="s">
        <v>36</v>
      </c>
      <c r="S25" s="3"/>
      <c r="T25" s="3"/>
      <c r="U25" s="3"/>
    </row>
    <row r="26" customFormat="false" ht="12.75" hidden="false" customHeight="false" outlineLevel="0" collapsed="false">
      <c r="A26" s="60" t="s">
        <v>37</v>
      </c>
      <c r="B26" s="57" t="n">
        <v>8001</v>
      </c>
      <c r="C26" s="51" t="n">
        <f aca="false">+B26/$B$7*100</f>
        <v>0.526451887982408</v>
      </c>
      <c r="D26" s="58" t="n">
        <v>3261</v>
      </c>
      <c r="E26" s="51" t="n">
        <f aca="false">+D26/$D$7*100</f>
        <v>0.87551380390746</v>
      </c>
      <c r="F26" s="58" t="n">
        <v>4740</v>
      </c>
      <c r="G26" s="51" t="n">
        <f aca="false">+F26/$F$7*100</f>
        <v>0.413133100328589</v>
      </c>
      <c r="H26" s="58" t="n">
        <v>147</v>
      </c>
      <c r="I26" s="51" t="n">
        <f aca="false">+H26/$H$7*100</f>
        <v>0.177684302135838</v>
      </c>
      <c r="J26" s="51" t="n">
        <v>0.338334659168297</v>
      </c>
      <c r="K26" s="51" t="n">
        <v>0.567030099310812</v>
      </c>
      <c r="L26" s="51" t="n">
        <v>0.264091412235364</v>
      </c>
      <c r="M26" s="51" t="n">
        <v>0.128126095417679</v>
      </c>
      <c r="N26" s="59" t="n">
        <v>19.1352345906164</v>
      </c>
      <c r="O26" s="55" t="n">
        <v>0.134050360401977</v>
      </c>
      <c r="P26" s="51" t="n">
        <v>52.0886075949367</v>
      </c>
      <c r="Q26" s="59" t="n">
        <v>56.9109947643979</v>
      </c>
      <c r="R26" s="59" t="n">
        <v>26.8517455545704</v>
      </c>
      <c r="S26" s="3"/>
      <c r="T26" s="3"/>
      <c r="U26" s="3"/>
    </row>
    <row r="27" customFormat="false" ht="12.75" hidden="false" customHeight="false" outlineLevel="0" collapsed="false">
      <c r="A27" s="60" t="s">
        <v>38</v>
      </c>
      <c r="B27" s="57" t="n">
        <v>18279</v>
      </c>
      <c r="C27" s="51" t="n">
        <f aca="false">+B27/$B$7*100</f>
        <v>1.20272641675171</v>
      </c>
      <c r="D27" s="58" t="n">
        <v>5427</v>
      </c>
      <c r="E27" s="51" t="n">
        <f aca="false">+D27/$D$7*100</f>
        <v>1.45704183189383</v>
      </c>
      <c r="F27" s="58" t="n">
        <v>12852</v>
      </c>
      <c r="G27" s="51" t="n">
        <f aca="false">+F27/$F$7*100</f>
        <v>1.12016595051119</v>
      </c>
      <c r="H27" s="58" t="n">
        <v>221</v>
      </c>
      <c r="I27" s="51" t="n">
        <f aca="false">+H27/$H$7*100</f>
        <v>0.267130821578369</v>
      </c>
      <c r="J27" s="51" t="n">
        <v>0.689631575795978</v>
      </c>
      <c r="K27" s="51" t="n">
        <v>0.847323387038315</v>
      </c>
      <c r="L27" s="51" t="n">
        <v>0.638438810106944</v>
      </c>
      <c r="M27" s="51" t="n">
        <v>0.168014408142051</v>
      </c>
      <c r="N27" s="59" t="n">
        <v>26.2760272710522</v>
      </c>
      <c r="O27" s="55" t="n">
        <v>0.399361996984303</v>
      </c>
      <c r="P27" s="51" t="n">
        <v>22.1444133208839</v>
      </c>
      <c r="Q27" s="59" t="n">
        <v>65.5989362988033</v>
      </c>
      <c r="R27" s="59" t="n">
        <v>4.53946045399356</v>
      </c>
      <c r="S27" s="3"/>
      <c r="T27" s="3"/>
      <c r="U27" s="3"/>
    </row>
    <row r="28" customFormat="false" ht="12.75" hidden="false" customHeight="false" outlineLevel="0" collapsed="false">
      <c r="A28" s="60" t="s">
        <v>39</v>
      </c>
      <c r="B28" s="57" t="n">
        <v>40439</v>
      </c>
      <c r="C28" s="51" t="n">
        <f aca="false">+B28/$B$7*100</f>
        <v>2.66081588527942</v>
      </c>
      <c r="D28" s="58" t="n">
        <v>8607</v>
      </c>
      <c r="E28" s="51" t="n">
        <f aca="false">+D28/$D$7*100</f>
        <v>2.31080874278795</v>
      </c>
      <c r="F28" s="58" t="n">
        <v>31832</v>
      </c>
      <c r="G28" s="51" t="n">
        <f aca="false">+F28/$F$7*100</f>
        <v>2.77444152946406</v>
      </c>
      <c r="H28" s="58" t="n">
        <v>2600</v>
      </c>
      <c r="I28" s="51" t="n">
        <f aca="false">+H28/$H$7*100</f>
        <v>3.14271554798081</v>
      </c>
      <c r="J28" s="51" t="n">
        <v>1.44190309626878</v>
      </c>
      <c r="K28" s="51" t="n">
        <v>1.22131625083564</v>
      </c>
      <c r="L28" s="51" t="n">
        <v>1.51351398464261</v>
      </c>
      <c r="M28" s="51" t="n">
        <v>1.84453227931489</v>
      </c>
      <c r="N28" s="59" t="n">
        <v>32.6013709771117</v>
      </c>
      <c r="O28" s="55" t="n">
        <v>1.19860894424446</v>
      </c>
      <c r="P28" s="51" t="n">
        <v>60.9826589595376</v>
      </c>
      <c r="Q28" s="59" t="n">
        <v>30.7184410578536</v>
      </c>
      <c r="R28" s="59" t="n">
        <v>5.38316907160663</v>
      </c>
      <c r="S28" s="3"/>
      <c r="T28" s="3"/>
      <c r="U28" s="3"/>
    </row>
    <row r="29" customFormat="false" ht="12.75" hidden="false" customHeight="false" outlineLevel="0" collapsed="false">
      <c r="A29" s="60" t="s">
        <v>40</v>
      </c>
      <c r="B29" s="57" t="n">
        <v>10230</v>
      </c>
      <c r="C29" s="51" t="n">
        <f aca="false">+B29/$B$7*100</f>
        <v>0.673116212230976</v>
      </c>
      <c r="D29" s="58" t="n">
        <v>2721</v>
      </c>
      <c r="E29" s="51" t="n">
        <f aca="false">+D29/$D$7*100</f>
        <v>0.730534517151855</v>
      </c>
      <c r="F29" s="58" t="n">
        <v>7509</v>
      </c>
      <c r="G29" s="51" t="n">
        <f aca="false">+F29/$F$7*100</f>
        <v>0.654476044381303</v>
      </c>
      <c r="H29" s="58" t="n">
        <v>470</v>
      </c>
      <c r="I29" s="51" t="n">
        <f aca="false">+H29/$H$7*100</f>
        <v>0.568106272134992</v>
      </c>
      <c r="J29" s="51" t="n">
        <v>0.432491970967175</v>
      </c>
      <c r="K29" s="51" t="n">
        <v>0.490513253523131</v>
      </c>
      <c r="L29" s="51" t="n">
        <v>0.413656053620144</v>
      </c>
      <c r="M29" s="51" t="n">
        <v>0.329985132537985</v>
      </c>
      <c r="N29" s="59" t="n">
        <v>32.2307975009188</v>
      </c>
      <c r="O29" s="55" t="n">
        <v>0.284573749487942</v>
      </c>
      <c r="P29" s="51" t="n">
        <v>51.8710880277001</v>
      </c>
      <c r="Q29" s="59" t="n">
        <v>41.127569528416</v>
      </c>
      <c r="R29" s="59" t="n">
        <v>1.1729325589793</v>
      </c>
      <c r="S29" s="3"/>
      <c r="T29" s="3"/>
      <c r="U29" s="3"/>
    </row>
    <row r="30" customFormat="false" ht="12.75" hidden="false" customHeight="false" outlineLevel="0" collapsed="false">
      <c r="A30" s="60" t="s">
        <v>41</v>
      </c>
      <c r="B30" s="57" t="n">
        <v>105551</v>
      </c>
      <c r="C30" s="51" t="n">
        <f aca="false">+B30/$B$7*100</f>
        <v>6.94507226952021</v>
      </c>
      <c r="D30" s="58" t="n">
        <v>25959</v>
      </c>
      <c r="E30" s="51" t="n">
        <f aca="false">+D30/$D$7*100</f>
        <v>6.96947649053473</v>
      </c>
      <c r="F30" s="58" t="n">
        <v>79592</v>
      </c>
      <c r="G30" s="51" t="n">
        <f aca="false">+F30/$F$7*100</f>
        <v>6.93714973024326</v>
      </c>
      <c r="H30" s="58" t="n">
        <v>6897</v>
      </c>
      <c r="I30" s="51" t="n">
        <f aca="false">+H30/$H$7*100</f>
        <v>8.3366573593937</v>
      </c>
      <c r="J30" s="51" t="n">
        <v>3.88617690388914</v>
      </c>
      <c r="K30" s="51" t="n">
        <v>3.99740111204483</v>
      </c>
      <c r="L30" s="51" t="n">
        <v>3.85006929131113</v>
      </c>
      <c r="M30" s="51" t="n">
        <v>5.17218454992687</v>
      </c>
      <c r="N30" s="59" t="n">
        <v>32.932701567857</v>
      </c>
      <c r="O30" s="55" t="n">
        <v>3.0610199332363</v>
      </c>
      <c r="P30" s="51" t="n">
        <v>55.4151170971957</v>
      </c>
      <c r="Q30" s="59" t="n">
        <v>37.0498822521944</v>
      </c>
      <c r="R30" s="59" t="n">
        <v>1.65744524245006</v>
      </c>
      <c r="S30" s="3"/>
      <c r="T30" s="3"/>
      <c r="U30" s="3"/>
    </row>
    <row r="31" customFormat="false" ht="12.75" hidden="false" customHeight="false" outlineLevel="0" collapsed="false">
      <c r="A31" s="60" t="s">
        <v>42</v>
      </c>
      <c r="B31" s="57" t="n">
        <v>24776</v>
      </c>
      <c r="C31" s="51" t="n">
        <f aca="false">+B31/$B$7*100</f>
        <v>1.63021771986653</v>
      </c>
      <c r="D31" s="58" t="n">
        <v>7751</v>
      </c>
      <c r="E31" s="51" t="n">
        <f aca="false">+D31/$D$7*100</f>
        <v>2.08098972526425</v>
      </c>
      <c r="F31" s="58" t="n">
        <v>17025</v>
      </c>
      <c r="G31" s="51" t="n">
        <f aca="false">+F31/$F$7*100</f>
        <v>1.48387996478781</v>
      </c>
      <c r="H31" s="58" t="n">
        <v>850</v>
      </c>
      <c r="I31" s="51" t="n">
        <f aca="false">+H31/$H$7*100</f>
        <v>1.02742623683988</v>
      </c>
      <c r="J31" s="51" t="n">
        <v>0.992303577385664</v>
      </c>
      <c r="K31" s="51" t="n">
        <v>1.27313292184274</v>
      </c>
      <c r="L31" s="51" t="n">
        <v>0.901135680231494</v>
      </c>
      <c r="M31" s="51" t="n">
        <v>0.623708162599268</v>
      </c>
      <c r="N31" s="59" t="n">
        <v>27.8157657076506</v>
      </c>
      <c r="O31" s="55" t="n">
        <v>0.65979273617878</v>
      </c>
      <c r="P31" s="51" t="n">
        <v>48.8516886930984</v>
      </c>
      <c r="Q31" s="59" t="n">
        <v>48.2387353746577</v>
      </c>
      <c r="R31" s="59" t="n">
        <v>2.138000026001</v>
      </c>
      <c r="S31" s="3"/>
      <c r="T31" s="3"/>
      <c r="U31" s="3"/>
    </row>
    <row r="32" customFormat="false" ht="12.75" hidden="false" customHeight="false" outlineLevel="0" collapsed="false">
      <c r="A32" s="60" t="s">
        <v>43</v>
      </c>
      <c r="B32" s="57" t="n">
        <v>13327</v>
      </c>
      <c r="C32" s="51" t="n">
        <f aca="false">+B32/$B$7*100</f>
        <v>0.876893427214292</v>
      </c>
      <c r="D32" s="58" t="n">
        <v>3059</v>
      </c>
      <c r="E32" s="51" t="n">
        <f aca="false">+D32/$D$7*100</f>
        <v>0.821280811454438</v>
      </c>
      <c r="F32" s="58" t="n">
        <v>10268</v>
      </c>
      <c r="G32" s="51" t="n">
        <f aca="false">+F32/$F$7*100</f>
        <v>0.894947399614758</v>
      </c>
      <c r="H32" s="58" t="n">
        <v>538</v>
      </c>
      <c r="I32" s="51" t="n">
        <f aca="false">+H32/$H$7*100</f>
        <v>0.650300371082182</v>
      </c>
      <c r="J32" s="51" t="n">
        <v>0.513621227045454</v>
      </c>
      <c r="K32" s="51" t="n">
        <v>0.475209884365595</v>
      </c>
      <c r="L32" s="51" t="n">
        <v>0.526091011304507</v>
      </c>
      <c r="M32" s="51" t="n">
        <v>0.417014178482068</v>
      </c>
      <c r="N32" s="59" t="n">
        <v>24.3216737495914</v>
      </c>
      <c r="O32" s="55" t="n">
        <v>0.297996217304524</v>
      </c>
      <c r="P32" s="51" t="n">
        <v>58.4924035839501</v>
      </c>
      <c r="Q32" s="59" t="n">
        <v>33.7451737451737</v>
      </c>
      <c r="R32" s="59" t="n">
        <v>4.82908418645534</v>
      </c>
      <c r="S32" s="3"/>
      <c r="T32" s="3"/>
      <c r="U32" s="3"/>
    </row>
    <row r="33" customFormat="false" ht="12.75" hidden="false" customHeight="false" outlineLevel="0" collapsed="false">
      <c r="A33" s="60" t="s">
        <v>44</v>
      </c>
      <c r="B33" s="57" t="n">
        <v>45809</v>
      </c>
      <c r="C33" s="51" t="n">
        <f aca="false">+B33/$B$7*100</f>
        <v>3.01415254800477</v>
      </c>
      <c r="D33" s="58" t="n">
        <v>10451</v>
      </c>
      <c r="E33" s="51" t="n">
        <f aca="false">+D33/$D$7*100</f>
        <v>2.80588615904228</v>
      </c>
      <c r="F33" s="58" t="n">
        <v>35358</v>
      </c>
      <c r="G33" s="51" t="n">
        <f aca="false">+F33/$F$7*100</f>
        <v>3.08176374713465</v>
      </c>
      <c r="H33" s="58" t="n">
        <v>2297</v>
      </c>
      <c r="I33" s="51" t="n">
        <f aca="false">+H33/$H$7*100</f>
        <v>2.77646831296612</v>
      </c>
      <c r="J33" s="51" t="n">
        <v>1.75569500400382</v>
      </c>
      <c r="K33" s="51" t="n">
        <v>1.67263140090263</v>
      </c>
      <c r="L33" s="51" t="n">
        <v>1.78266061202967</v>
      </c>
      <c r="M33" s="51" t="n">
        <v>1.77321681111071</v>
      </c>
      <c r="N33" s="59" t="n">
        <v>34.3029375179409</v>
      </c>
      <c r="O33" s="55" t="n">
        <v>1.15808006414894</v>
      </c>
      <c r="P33" s="51" t="n">
        <v>49.7765710730245</v>
      </c>
      <c r="Q33" s="59" t="n">
        <v>37.2571387829311</v>
      </c>
      <c r="R33" s="59" t="n">
        <v>2.650410938919</v>
      </c>
      <c r="S33" s="3"/>
      <c r="T33" s="3"/>
      <c r="U33" s="3"/>
    </row>
    <row r="34" customFormat="false" ht="12.75" hidden="false" customHeight="false" outlineLevel="0" collapsed="false">
      <c r="A34" s="60" t="s">
        <v>45</v>
      </c>
      <c r="B34" s="57" t="n">
        <v>37232</v>
      </c>
      <c r="C34" s="51" t="n">
        <f aca="false">+B34/$B$7*100</f>
        <v>2.44980086156243</v>
      </c>
      <c r="D34" s="58" t="n">
        <v>9506</v>
      </c>
      <c r="E34" s="51" t="n">
        <f aca="false">+D34/$D$7*100</f>
        <v>2.55217240721997</v>
      </c>
      <c r="F34" s="58" t="n">
        <v>27726</v>
      </c>
      <c r="G34" s="51" t="n">
        <f aca="false">+F34/$F$7*100</f>
        <v>2.41656716027647</v>
      </c>
      <c r="H34" s="58" t="n">
        <v>2998</v>
      </c>
      <c r="I34" s="51" t="n">
        <f aca="false">+H34/$H$7*100</f>
        <v>3.62379277417171</v>
      </c>
      <c r="J34" s="51" t="n">
        <v>1.46164257463332</v>
      </c>
      <c r="K34" s="51" t="n">
        <v>1.46080055414305</v>
      </c>
      <c r="L34" s="51" t="n">
        <v>1.46191592654249</v>
      </c>
      <c r="M34" s="51" t="n">
        <v>1.99804184646626</v>
      </c>
      <c r="N34" s="59" t="n">
        <v>22.5541763096991</v>
      </c>
      <c r="O34" s="55" t="n">
        <v>0.725597692032807</v>
      </c>
      <c r="P34" s="51" t="n">
        <v>51.9981245040756</v>
      </c>
      <c r="Q34" s="59" t="n">
        <v>39.735819086235</v>
      </c>
      <c r="R34" s="59" t="n">
        <v>1.38479871313653</v>
      </c>
      <c r="S34" s="3"/>
      <c r="T34" s="3"/>
      <c r="U34" s="3"/>
    </row>
    <row r="35" customFormat="false" ht="12.75" hidden="false" customHeight="false" outlineLevel="0" collapsed="false">
      <c r="A35" s="60" t="s">
        <v>46</v>
      </c>
      <c r="B35" s="57" t="n">
        <v>20466</v>
      </c>
      <c r="C35" s="51" t="n">
        <f aca="false">+B35/$B$7*100</f>
        <v>1.34662721402924</v>
      </c>
      <c r="D35" s="58" t="n">
        <v>5908</v>
      </c>
      <c r="E35" s="51" t="n">
        <f aca="false">+D35/$D$7*100</f>
        <v>1.58618078917058</v>
      </c>
      <c r="F35" s="58" t="n">
        <v>14558</v>
      </c>
      <c r="G35" s="51" t="n">
        <f aca="false">+F35/$F$7*100</f>
        <v>1.26885900307671</v>
      </c>
      <c r="H35" s="58" t="n">
        <v>944</v>
      </c>
      <c r="I35" s="51" t="n">
        <f aca="false">+H35/$H$7*100</f>
        <v>1.14104749126688</v>
      </c>
      <c r="J35" s="51" t="n">
        <v>0.860575458432935</v>
      </c>
      <c r="K35" s="51" t="n">
        <v>0.987470030902067</v>
      </c>
      <c r="L35" s="51" t="n">
        <v>0.819380648985035</v>
      </c>
      <c r="M35" s="51" t="n">
        <v>0.790513833992095</v>
      </c>
      <c r="N35" s="59" t="n">
        <v>31.7535545023697</v>
      </c>
      <c r="O35" s="55" t="n">
        <v>0.520512842861252</v>
      </c>
      <c r="P35" s="51" t="n">
        <v>45.7343041626597</v>
      </c>
      <c r="Q35" s="59" t="n">
        <v>47.0157568040745</v>
      </c>
      <c r="R35" s="59" t="n">
        <v>2.37708536308761</v>
      </c>
      <c r="S35" s="3"/>
      <c r="T35" s="3"/>
      <c r="U35" s="3"/>
    </row>
    <row r="36" customFormat="false" ht="12.75" hidden="false" customHeight="false" outlineLevel="0" collapsed="false">
      <c r="A36" s="60" t="s">
        <v>47</v>
      </c>
      <c r="B36" s="57" t="n">
        <v>25549</v>
      </c>
      <c r="C36" s="51" t="n">
        <f aca="false">+B36/$B$7*100</f>
        <v>1.68107977578585</v>
      </c>
      <c r="D36" s="58" t="n">
        <v>5821</v>
      </c>
      <c r="E36" s="51" t="n">
        <f aca="false">+D36/$D$7*100</f>
        <v>1.56282301519329</v>
      </c>
      <c r="F36" s="58" t="n">
        <v>19728</v>
      </c>
      <c r="G36" s="51" t="n">
        <f aca="false">+F36/$F$7*100</f>
        <v>1.71947042263342</v>
      </c>
      <c r="H36" s="58" t="n">
        <v>1250</v>
      </c>
      <c r="I36" s="51" t="n">
        <f aca="false">+H36/$H$7*100</f>
        <v>1.51092093652923</v>
      </c>
      <c r="J36" s="51" t="n">
        <v>0.969932168572513</v>
      </c>
      <c r="K36" s="51" t="n">
        <v>0.756577092735732</v>
      </c>
      <c r="L36" s="51" t="n">
        <v>1.03919534920206</v>
      </c>
      <c r="M36" s="51" t="n">
        <v>0.927101086654337</v>
      </c>
      <c r="N36" s="59" t="n">
        <v>52.1044494073183</v>
      </c>
      <c r="O36" s="55" t="n">
        <v>0.761419992504336</v>
      </c>
      <c r="P36" s="51" t="n">
        <v>57.0559610705596</v>
      </c>
      <c r="Q36" s="59" t="n">
        <v>34.0867833928676</v>
      </c>
      <c r="R36" s="59" t="n">
        <v>1.00095043733428</v>
      </c>
      <c r="S36" s="3"/>
      <c r="T36" s="3"/>
      <c r="U36" s="3"/>
    </row>
    <row r="37" customFormat="false" ht="12.75" hidden="false" customHeight="false" outlineLevel="0" collapsed="false">
      <c r="A37" s="60" t="s">
        <v>48</v>
      </c>
      <c r="B37" s="57" t="n">
        <v>23394</v>
      </c>
      <c r="C37" s="51" t="n">
        <f aca="false">+B37/$B$7*100</f>
        <v>1.5392845228672</v>
      </c>
      <c r="D37" s="58" t="n">
        <v>6086</v>
      </c>
      <c r="E37" s="51" t="n">
        <f aca="false">+D37/$D$7*100</f>
        <v>1.6339702577678</v>
      </c>
      <c r="F37" s="58" t="n">
        <v>17308</v>
      </c>
      <c r="G37" s="51" t="n">
        <f aca="false">+F37/$F$7*100</f>
        <v>1.50854592837283</v>
      </c>
      <c r="H37" s="58" t="n">
        <v>683</v>
      </c>
      <c r="I37" s="51" t="n">
        <f aca="false">+H37/$H$7*100</f>
        <v>0.825567199719573</v>
      </c>
      <c r="J37" s="51" t="n">
        <v>0.933677326642966</v>
      </c>
      <c r="K37" s="51" t="n">
        <v>0.975388423672433</v>
      </c>
      <c r="L37" s="51" t="n">
        <v>0.920136316491332</v>
      </c>
      <c r="M37" s="51" t="n">
        <v>0.583819849874896</v>
      </c>
      <c r="N37" s="59" t="n">
        <v>36.3292803154781</v>
      </c>
      <c r="O37" s="55" t="n">
        <v>0.616561930743552</v>
      </c>
      <c r="P37" s="51" t="n">
        <v>44.6267621908944</v>
      </c>
      <c r="Q37" s="59" t="n">
        <v>44.0695148443157</v>
      </c>
      <c r="R37" s="59" t="n">
        <v>1.34315516638899</v>
      </c>
      <c r="S37" s="3"/>
      <c r="T37" s="3"/>
      <c r="U37" s="3"/>
    </row>
    <row r="38" customFormat="false" ht="12.75" hidden="false" customHeight="false" outlineLevel="0" collapsed="false">
      <c r="A38" s="60" t="s">
        <v>49</v>
      </c>
      <c r="B38" s="57" t="n">
        <v>5975</v>
      </c>
      <c r="C38" s="51" t="n">
        <f aca="false">+B38/$B$7*100</f>
        <v>0.393144610760516</v>
      </c>
      <c r="D38" s="58" t="n">
        <v>2647</v>
      </c>
      <c r="E38" s="51" t="n">
        <f aca="false">+D38/$D$7*100</f>
        <v>0.710666985263124</v>
      </c>
      <c r="F38" s="58" t="n">
        <v>3328</v>
      </c>
      <c r="G38" s="51" t="n">
        <f aca="false">+F38/$F$7*100</f>
        <v>0.290064759049271</v>
      </c>
      <c r="H38" s="58" t="n">
        <v>94</v>
      </c>
      <c r="I38" s="51" t="n">
        <f aca="false">+H38/$H$7*100</f>
        <v>0.113621254426998</v>
      </c>
      <c r="J38" s="51" t="n">
        <v>0.230293914253022</v>
      </c>
      <c r="K38" s="51" t="n">
        <v>0.401109360023841</v>
      </c>
      <c r="L38" s="51" t="n">
        <v>0.17484071714328</v>
      </c>
      <c r="M38" s="51" t="n">
        <v>0.0858203091948605</v>
      </c>
      <c r="N38" s="59" t="n">
        <v>27.5783906309029</v>
      </c>
      <c r="O38" s="55" t="n">
        <v>0.125421631091316</v>
      </c>
      <c r="P38" s="51" t="n">
        <v>52.9747596153846</v>
      </c>
      <c r="Q38" s="59" t="n">
        <v>60.0226757369615</v>
      </c>
      <c r="R38" s="59" t="n">
        <v>42.7781294129239</v>
      </c>
      <c r="S38" s="3"/>
      <c r="T38" s="3"/>
      <c r="U38" s="3"/>
    </row>
    <row r="39" customFormat="false" ht="12.75" hidden="false" customHeight="false" outlineLevel="0" collapsed="false">
      <c r="A39" s="60" t="s">
        <v>50</v>
      </c>
      <c r="B39" s="57" t="n">
        <v>51119</v>
      </c>
      <c r="C39" s="51" t="n">
        <f aca="false">+B39/$B$7*100</f>
        <v>3.36354131505721</v>
      </c>
      <c r="D39" s="58" t="n">
        <v>11978</v>
      </c>
      <c r="E39" s="51" t="n">
        <f aca="false">+D39/$D$7*100</f>
        <v>3.21585536436785</v>
      </c>
      <c r="F39" s="58" t="n">
        <v>39141</v>
      </c>
      <c r="G39" s="51" t="n">
        <f aca="false">+F39/$F$7*100</f>
        <v>3.41148579746019</v>
      </c>
      <c r="H39" s="58" t="n">
        <v>2744</v>
      </c>
      <c r="I39" s="51" t="n">
        <f aca="false">+H39/$H$7*100</f>
        <v>3.31677363986897</v>
      </c>
      <c r="J39" s="51" t="n">
        <v>1.888475895136</v>
      </c>
      <c r="K39" s="51" t="n">
        <v>1.79049419143172</v>
      </c>
      <c r="L39" s="51" t="n">
        <v>1.92028448659061</v>
      </c>
      <c r="M39" s="51" t="n">
        <v>2.06573110442277</v>
      </c>
      <c r="N39" s="59" t="n">
        <v>42.327600601102</v>
      </c>
      <c r="O39" s="55" t="n">
        <v>1.46845284268693</v>
      </c>
      <c r="P39" s="51" t="n">
        <v>52.8192943460821</v>
      </c>
      <c r="Q39" s="59" t="n">
        <v>36.6838172240598</v>
      </c>
      <c r="R39" s="59" t="n">
        <v>-0.433542321888925</v>
      </c>
      <c r="S39" s="3"/>
      <c r="T39" s="3"/>
      <c r="U39" s="3"/>
    </row>
    <row r="40" customFormat="false" ht="12.75" hidden="false" customHeight="false" outlineLevel="0" collapsed="false">
      <c r="A40" s="60" t="s">
        <v>51</v>
      </c>
      <c r="B40" s="57" t="n">
        <v>6584</v>
      </c>
      <c r="C40" s="51" t="n">
        <f aca="false">+B40/$B$7*100</f>
        <v>0.433215751840542</v>
      </c>
      <c r="D40" s="58" t="n">
        <v>1469</v>
      </c>
      <c r="E40" s="51" t="n">
        <f aca="false">+D40/$D$7*100</f>
        <v>0.394397356007378</v>
      </c>
      <c r="F40" s="58" t="n">
        <v>5115</v>
      </c>
      <c r="G40" s="51" t="n">
        <f aca="false">+F40/$F$7*100</f>
        <v>0.445817681050787</v>
      </c>
      <c r="H40" s="58" t="n">
        <v>297</v>
      </c>
      <c r="I40" s="51" t="n">
        <f aca="false">+H40/$H$7*100</f>
        <v>0.358994814519346</v>
      </c>
      <c r="J40" s="51" t="n">
        <v>0.231938870783401</v>
      </c>
      <c r="K40" s="51" t="n">
        <v>0.211293886438262</v>
      </c>
      <c r="L40" s="51" t="n">
        <v>0.238641018713012</v>
      </c>
      <c r="M40" s="51" t="n">
        <v>0.203067773869529</v>
      </c>
      <c r="N40" s="59" t="n">
        <v>39.5507147719537</v>
      </c>
      <c r="O40" s="55" t="n">
        <v>0.211185970906365</v>
      </c>
      <c r="P40" s="51" t="n">
        <v>46.8426197458456</v>
      </c>
      <c r="Q40" s="59" t="n">
        <v>38.0077619663648</v>
      </c>
      <c r="R40" s="59" t="n">
        <v>7.50173934026717</v>
      </c>
      <c r="S40" s="3"/>
      <c r="T40" s="3"/>
      <c r="U40" s="3"/>
    </row>
    <row r="41" customFormat="false" ht="12.75" hidden="false" customHeight="false" outlineLevel="0" collapsed="false">
      <c r="A41" s="60" t="s">
        <v>52</v>
      </c>
      <c r="B41" s="57" t="n">
        <v>2150</v>
      </c>
      <c r="C41" s="51" t="n">
        <f aca="false">+B41/$B$7*100</f>
        <v>0.141466261612571</v>
      </c>
      <c r="D41" s="58" t="n">
        <v>734</v>
      </c>
      <c r="E41" s="51" t="n">
        <f aca="false">+D41/$D$7*100</f>
        <v>0.19706443792336</v>
      </c>
      <c r="F41" s="58" t="n">
        <v>1416</v>
      </c>
      <c r="G41" s="51" t="n">
        <f aca="false">+F41/$F$7*100</f>
        <v>0.123416976807022</v>
      </c>
      <c r="H41" s="58" t="n">
        <v>21</v>
      </c>
      <c r="I41" s="51" t="n">
        <f aca="false">+H41/$H$7*100</f>
        <v>0.0253834717336911</v>
      </c>
      <c r="J41" s="51" t="n">
        <v>0.0858009326245545</v>
      </c>
      <c r="K41" s="51" t="n">
        <v>0.114372548440533</v>
      </c>
      <c r="L41" s="51" t="n">
        <v>0.0765254983309074</v>
      </c>
      <c r="M41" s="51" t="n">
        <v>0.0193397879875742</v>
      </c>
      <c r="N41" s="59" t="n">
        <v>18.5286103542234</v>
      </c>
      <c r="O41" s="55" t="n">
        <v>0.0455840952472262</v>
      </c>
      <c r="P41" s="51" t="n">
        <v>51.8361581920904</v>
      </c>
      <c r="Q41" s="59" t="n">
        <v>50</v>
      </c>
      <c r="R41" s="59" t="n">
        <v>10.6746271026059</v>
      </c>
      <c r="S41" s="3"/>
      <c r="T41" s="3"/>
      <c r="U41" s="3"/>
    </row>
    <row r="42" customFormat="false" ht="12.75" hidden="false" customHeight="false" outlineLevel="0" collapsed="false">
      <c r="A42" s="60" t="s">
        <v>53</v>
      </c>
      <c r="B42" s="57" t="n">
        <v>7188</v>
      </c>
      <c r="C42" s="51" t="n">
        <f aca="false">+B42/$B$7*100</f>
        <v>0.472957901614492</v>
      </c>
      <c r="D42" s="58" t="n">
        <v>2659</v>
      </c>
      <c r="E42" s="51" t="n">
        <f aca="false">+D42/$D$7*100</f>
        <v>0.713888747191026</v>
      </c>
      <c r="F42" s="58" t="n">
        <v>4529</v>
      </c>
      <c r="G42" s="51" t="n">
        <f aca="false">+F42/$F$7*100</f>
        <v>0.394742576242232</v>
      </c>
      <c r="H42" s="58" t="n">
        <v>116</v>
      </c>
      <c r="I42" s="51" t="n">
        <f aca="false">+H42/$H$7*100</f>
        <v>0.140213462909913</v>
      </c>
      <c r="J42" s="51" t="n">
        <v>0.322937866043952</v>
      </c>
      <c r="K42" s="51" t="n">
        <v>0.467692439867156</v>
      </c>
      <c r="L42" s="51" t="n">
        <v>0.275945020177281</v>
      </c>
      <c r="M42" s="51" t="n">
        <v>0.112412517677775</v>
      </c>
      <c r="N42" s="59" t="n">
        <v>13.4261000376081</v>
      </c>
      <c r="O42" s="55" t="n">
        <v>0.11775164948184</v>
      </c>
      <c r="P42" s="51" t="n">
        <v>41.3557076617355</v>
      </c>
      <c r="Q42" s="59" t="n">
        <v>58.6716681376876</v>
      </c>
      <c r="R42" s="59" t="n">
        <v>0.168495939790225</v>
      </c>
      <c r="S42" s="3"/>
      <c r="T42" s="3"/>
      <c r="U42" s="3"/>
    </row>
    <row r="43" customFormat="false" ht="12.75" hidden="false" customHeight="false" outlineLevel="0" collapsed="false">
      <c r="A43" s="60" t="s">
        <v>54</v>
      </c>
      <c r="B43" s="57" t="n">
        <v>14151</v>
      </c>
      <c r="C43" s="51" t="n">
        <f aca="false">+B43/$B$7*100</f>
        <v>0.931111194455575</v>
      </c>
      <c r="D43" s="58" t="n">
        <v>4249</v>
      </c>
      <c r="E43" s="51" t="n">
        <f aca="false">+D43/$D$7*100</f>
        <v>1.14077220263809</v>
      </c>
      <c r="F43" s="58" t="n">
        <v>9902</v>
      </c>
      <c r="G43" s="51" t="n">
        <f aca="false">+F43/$F$7*100</f>
        <v>0.863047248829892</v>
      </c>
      <c r="H43" s="58" t="n">
        <v>489</v>
      </c>
      <c r="I43" s="51" t="n">
        <f aca="false">+H43/$H$7*100</f>
        <v>0.591072270370236</v>
      </c>
      <c r="J43" s="51" t="n">
        <v>0.585867717859688</v>
      </c>
      <c r="K43" s="51" t="n">
        <v>0.691067933535051</v>
      </c>
      <c r="L43" s="51" t="n">
        <v>0.551715722590711</v>
      </c>
      <c r="M43" s="51" t="n">
        <v>0.384378286253037</v>
      </c>
      <c r="N43" s="59" t="n">
        <v>34.4080960225936</v>
      </c>
      <c r="O43" s="55" t="n">
        <v>0.313859133815031</v>
      </c>
      <c r="P43" s="51" t="n">
        <v>35.7301555241365</v>
      </c>
      <c r="Q43" s="59" t="n">
        <v>54.5653011429305</v>
      </c>
      <c r="R43" s="59" t="n">
        <v>0.976154771922477</v>
      </c>
      <c r="S43" s="3"/>
      <c r="T43" s="3"/>
      <c r="U43" s="3"/>
    </row>
    <row r="44" customFormat="false" ht="12.75" hidden="false" customHeight="false" outlineLevel="0" collapsed="false">
      <c r="A44" s="60" t="s">
        <v>55</v>
      </c>
      <c r="B44" s="57" t="n">
        <v>28466</v>
      </c>
      <c r="C44" s="51" t="n">
        <f aca="false">+B44/$B$7*100</f>
        <v>1.87301330375044</v>
      </c>
      <c r="D44" s="58" t="n">
        <v>7654</v>
      </c>
      <c r="E44" s="51" t="n">
        <f aca="false">+D44/$D$7*100</f>
        <v>2.05494714968037</v>
      </c>
      <c r="F44" s="58" t="n">
        <v>20812</v>
      </c>
      <c r="G44" s="51" t="n">
        <f aca="false">+F44/$F$7*100</f>
        <v>1.81395065064105</v>
      </c>
      <c r="H44" s="58" t="n">
        <v>331</v>
      </c>
      <c r="I44" s="51" t="n">
        <f aca="false">+H44/$H$7*100</f>
        <v>0.400091863992941</v>
      </c>
      <c r="J44" s="51" t="n">
        <v>1.12468967895054</v>
      </c>
      <c r="K44" s="51" t="n">
        <v>1.22749129453079</v>
      </c>
      <c r="L44" s="51" t="n">
        <v>1.09131636059373</v>
      </c>
      <c r="M44" s="51" t="n">
        <v>0.280426925819826</v>
      </c>
      <c r="N44" s="59" t="n">
        <v>20.198588973086</v>
      </c>
      <c r="O44" s="55" t="n">
        <v>0.409908221697332</v>
      </c>
      <c r="P44" s="51" t="n">
        <v>47.8618104939458</v>
      </c>
      <c r="Q44" s="59" t="n">
        <v>43.4516037468067</v>
      </c>
      <c r="R44" s="59" t="n">
        <v>10.1829518486421</v>
      </c>
      <c r="S44" s="3"/>
      <c r="T44" s="3"/>
      <c r="U44" s="3"/>
    </row>
    <row r="45" customFormat="false" ht="12.75" hidden="false" customHeight="false" outlineLevel="0" collapsed="false">
      <c r="A45" s="60" t="s">
        <v>56</v>
      </c>
      <c r="B45" s="57" t="n">
        <v>192</v>
      </c>
      <c r="C45" s="51" t="n">
        <f aca="false">+B45/$B$7*100</f>
        <v>0.0126332661533086</v>
      </c>
      <c r="D45" s="58" t="n">
        <v>192</v>
      </c>
      <c r="E45" s="51" t="n">
        <f aca="false">+D45/$D$7*100</f>
        <v>0.0515481908464374</v>
      </c>
      <c r="F45" s="58" t="s">
        <v>36</v>
      </c>
      <c r="G45" s="51"/>
      <c r="H45" s="58" t="s">
        <v>36</v>
      </c>
      <c r="I45" s="51" t="s">
        <v>36</v>
      </c>
      <c r="J45" s="51" t="n">
        <v>0.0073694052560967</v>
      </c>
      <c r="K45" s="51" t="n">
        <v>0.0300697779937552</v>
      </c>
      <c r="L45" s="51" t="s">
        <v>36</v>
      </c>
      <c r="M45" s="51" t="s">
        <v>36</v>
      </c>
      <c r="N45" s="59" t="n">
        <v>6.25</v>
      </c>
      <c r="O45" s="55" t="n">
        <v>0</v>
      </c>
      <c r="P45" s="51" t="s">
        <v>36</v>
      </c>
      <c r="Q45" s="59" t="n">
        <v>100</v>
      </c>
      <c r="R45" s="61" t="s">
        <v>36</v>
      </c>
      <c r="S45" s="3"/>
      <c r="T45" s="3"/>
      <c r="U45" s="3"/>
    </row>
    <row r="46" customFormat="false" ht="12.75" hidden="false" customHeight="false" outlineLevel="0" collapsed="false">
      <c r="A46" s="60" t="s">
        <v>57</v>
      </c>
      <c r="B46" s="57" t="n">
        <v>79095</v>
      </c>
      <c r="C46" s="51" t="n">
        <f aca="false">+B46/$B$7*100</f>
        <v>5.20431347081222</v>
      </c>
      <c r="D46" s="58" t="n">
        <v>15505</v>
      </c>
      <c r="E46" s="51" t="n">
        <f aca="false">+D46/$D$7*100</f>
        <v>4.16278489101048</v>
      </c>
      <c r="F46" s="58" t="n">
        <v>63590</v>
      </c>
      <c r="G46" s="51" t="n">
        <f aca="false">+F46/$F$7*100</f>
        <v>5.54243330166561</v>
      </c>
      <c r="H46" s="58" t="n">
        <v>9564</v>
      </c>
      <c r="I46" s="51" t="n">
        <f aca="false">+H46/$H$7*100</f>
        <v>11.5603582695725</v>
      </c>
      <c r="J46" s="51" t="n">
        <v>3.16779148794214</v>
      </c>
      <c r="K46" s="51" t="n">
        <v>2.48317300593073</v>
      </c>
      <c r="L46" s="51" t="n">
        <v>3.39004471250643</v>
      </c>
      <c r="M46" s="51" t="n">
        <v>7.39263395825023</v>
      </c>
      <c r="N46" s="59" t="n">
        <v>44.0890035472428</v>
      </c>
      <c r="O46" s="55" t="n">
        <v>2.35677616727533</v>
      </c>
      <c r="P46" s="51" t="n">
        <v>44.953609058028</v>
      </c>
      <c r="Q46" s="59" t="n">
        <v>35.1659068744188</v>
      </c>
      <c r="R46" s="59" t="n">
        <v>0.723055489635449</v>
      </c>
      <c r="S46" s="3"/>
      <c r="T46" s="3"/>
      <c r="U46" s="3"/>
    </row>
    <row r="47" customFormat="false" ht="12.75" hidden="false" customHeight="false" outlineLevel="0" collapsed="false">
      <c r="A47" s="60" t="s">
        <v>58</v>
      </c>
      <c r="B47" s="57" t="n">
        <v>15827</v>
      </c>
      <c r="C47" s="51" t="n">
        <f aca="false">+B47/$B$7*100</f>
        <v>1.04138908025217</v>
      </c>
      <c r="D47" s="58" t="n">
        <v>3445</v>
      </c>
      <c r="E47" s="51" t="n">
        <f aca="false">+D47/$D$7*100</f>
        <v>0.924914153468629</v>
      </c>
      <c r="F47" s="58" t="n">
        <v>12382</v>
      </c>
      <c r="G47" s="51" t="n">
        <f aca="false">+F47/$F$7*100</f>
        <v>1.07920127600603</v>
      </c>
      <c r="H47" s="58" t="n">
        <v>865</v>
      </c>
      <c r="I47" s="51" t="n">
        <f aca="false">+H47/$H$7*100</f>
        <v>1.04555728807823</v>
      </c>
      <c r="J47" s="51" t="n">
        <v>0.627847008514953</v>
      </c>
      <c r="K47" s="51" t="n">
        <v>0.565687698507519</v>
      </c>
      <c r="L47" s="51" t="n">
        <v>0.648026287118789</v>
      </c>
      <c r="M47" s="51" t="n">
        <v>0.649091634332959</v>
      </c>
      <c r="N47" s="59" t="n">
        <v>49.2017416545719</v>
      </c>
      <c r="O47" s="55" t="n">
        <v>0.532104974157391</v>
      </c>
      <c r="P47" s="51" t="n">
        <v>54.4257793571313</v>
      </c>
      <c r="Q47" s="59" t="n">
        <v>33.8275726630008</v>
      </c>
      <c r="R47" s="59" t="n">
        <v>-1.58718504090847</v>
      </c>
      <c r="S47" s="3"/>
      <c r="T47" s="3"/>
      <c r="U47" s="3"/>
    </row>
    <row r="48" customFormat="false" ht="12.75" hidden="false" customHeight="false" outlineLevel="0" collapsed="false">
      <c r="A48" s="60" t="s">
        <v>59</v>
      </c>
      <c r="B48" s="57" t="n">
        <v>8127</v>
      </c>
      <c r="C48" s="51" t="n">
        <f aca="false">+B48/$B$7*100</f>
        <v>0.534742468895517</v>
      </c>
      <c r="D48" s="58" t="n">
        <v>2847</v>
      </c>
      <c r="E48" s="51" t="n">
        <f aca="false">+D48/$D$7*100</f>
        <v>0.76436301739483</v>
      </c>
      <c r="F48" s="58" t="n">
        <v>5280</v>
      </c>
      <c r="G48" s="51" t="n">
        <f aca="false">+F48/$F$7*100</f>
        <v>0.460198896568555</v>
      </c>
      <c r="H48" s="58" t="n">
        <v>250</v>
      </c>
      <c r="I48" s="51" t="n">
        <f aca="false">+H48/$H$7*100</f>
        <v>0.302184187305847</v>
      </c>
      <c r="J48" s="51" t="n">
        <v>0.318397786020107</v>
      </c>
      <c r="K48" s="51" t="n">
        <v>0.438428102355376</v>
      </c>
      <c r="L48" s="51" t="n">
        <v>0.279431375454316</v>
      </c>
      <c r="M48" s="51" t="n">
        <v>0.212737667863316</v>
      </c>
      <c r="N48" s="59" t="n">
        <v>26.9406392694064</v>
      </c>
      <c r="O48" s="55" t="n">
        <v>0.207786774511257</v>
      </c>
      <c r="P48" s="51" t="n">
        <v>57.594696969697</v>
      </c>
      <c r="Q48" s="59" t="n">
        <v>48.3525815217391</v>
      </c>
      <c r="R48" s="59" t="n">
        <v>25.8875474987051</v>
      </c>
      <c r="S48" s="3"/>
      <c r="T48" s="3"/>
      <c r="U48" s="3"/>
    </row>
    <row r="49" customFormat="false" ht="12.75" hidden="false" customHeight="false" outlineLevel="0" collapsed="false">
      <c r="A49" s="60" t="s">
        <v>60</v>
      </c>
      <c r="B49" s="57" t="n">
        <v>31100</v>
      </c>
      <c r="C49" s="51" t="n">
        <f aca="false">+B49/$B$7*100</f>
        <v>2.04632592379114</v>
      </c>
      <c r="D49" s="58" t="n">
        <v>7312</v>
      </c>
      <c r="E49" s="51" t="n">
        <f aca="false">+D49/$D$7*100</f>
        <v>1.96312693473516</v>
      </c>
      <c r="F49" s="58" t="n">
        <v>23788</v>
      </c>
      <c r="G49" s="51" t="n">
        <f aca="false">+F49/$F$7*100</f>
        <v>2.07333548325242</v>
      </c>
      <c r="H49" s="58" t="n">
        <v>583</v>
      </c>
      <c r="I49" s="51" t="n">
        <f aca="false">+H49/$H$7*100</f>
        <v>0.704693524797234</v>
      </c>
      <c r="J49" s="51" t="n">
        <v>1.16436603046328</v>
      </c>
      <c r="K49" s="51" t="n">
        <v>1.07821632520465</v>
      </c>
      <c r="L49" s="51" t="n">
        <v>1.1923335047458</v>
      </c>
      <c r="M49" s="51" t="n">
        <v>0.409761757986728</v>
      </c>
      <c r="N49" s="59" t="n">
        <v>39.7155361050328</v>
      </c>
      <c r="O49" s="55" t="n">
        <v>0.844569565861609</v>
      </c>
      <c r="P49" s="51" t="n">
        <v>30.8811165293425</v>
      </c>
      <c r="Q49" s="59" t="n">
        <v>49.8840223768591</v>
      </c>
      <c r="R49" s="59" t="n">
        <v>3.71431588493381</v>
      </c>
      <c r="S49" s="3"/>
      <c r="T49" s="3"/>
      <c r="U49" s="3"/>
    </row>
    <row r="50" customFormat="false" ht="12.75" hidden="false" customHeight="false" outlineLevel="0" collapsed="false">
      <c r="A50" s="60" t="s">
        <v>61</v>
      </c>
      <c r="B50" s="57" t="n">
        <v>21870</v>
      </c>
      <c r="C50" s="51" t="n">
        <f aca="false">+B50/$B$7*100</f>
        <v>1.43900797277531</v>
      </c>
      <c r="D50" s="58" t="n">
        <v>4524</v>
      </c>
      <c r="E50" s="51" t="n">
        <f aca="false">+D50/$D$7*100</f>
        <v>1.21460424681918</v>
      </c>
      <c r="F50" s="58" t="n">
        <v>17346</v>
      </c>
      <c r="G50" s="51" t="n">
        <f aca="false">+F50/$F$7*100</f>
        <v>1.51185796588601</v>
      </c>
      <c r="H50" s="58" t="n">
        <v>615</v>
      </c>
      <c r="I50" s="51" t="n">
        <f aca="false">+H50/$H$7*100</f>
        <v>0.743373100772383</v>
      </c>
      <c r="J50" s="51" t="n">
        <v>0.801949207690238</v>
      </c>
      <c r="K50" s="51" t="n">
        <v>0.655360072167467</v>
      </c>
      <c r="L50" s="51" t="n">
        <v>0.849537622131383</v>
      </c>
      <c r="M50" s="51" t="n">
        <v>0.437562703218866</v>
      </c>
      <c r="N50" s="59" t="n">
        <v>41.2245800176835</v>
      </c>
      <c r="O50" s="55" t="n">
        <v>0.66275613816426</v>
      </c>
      <c r="P50" s="51" t="n">
        <v>41.1506975671625</v>
      </c>
      <c r="Q50" s="59" t="n">
        <v>38.7926599211113</v>
      </c>
      <c r="R50" s="59" t="n">
        <v>0.601017415293259</v>
      </c>
      <c r="S50" s="3"/>
      <c r="T50" s="3"/>
      <c r="U50" s="3"/>
    </row>
    <row r="51" customFormat="false" ht="12.75" hidden="false" customHeight="false" outlineLevel="0" collapsed="false">
      <c r="A51" s="60" t="s">
        <v>62</v>
      </c>
      <c r="B51" s="57" t="n">
        <v>15673</v>
      </c>
      <c r="C51" s="51" t="n">
        <f aca="false">+B51/$B$7*100</f>
        <v>1.03125614802503</v>
      </c>
      <c r="D51" s="58" t="n">
        <v>4242</v>
      </c>
      <c r="E51" s="51" t="n">
        <f aca="false">+D51/$D$7*100</f>
        <v>1.13889284151348</v>
      </c>
      <c r="F51" s="58" t="n">
        <v>11431</v>
      </c>
      <c r="G51" s="51" t="n">
        <f aca="false">+F51/$F$7*100</f>
        <v>0.996313179294536</v>
      </c>
      <c r="H51" s="58" t="n">
        <v>588</v>
      </c>
      <c r="I51" s="51" t="n">
        <f aca="false">+H51/$H$7*100</f>
        <v>0.710737208543351</v>
      </c>
      <c r="J51" s="51" t="n">
        <v>0.662654288697767</v>
      </c>
      <c r="K51" s="51" t="n">
        <v>0.730534517151855</v>
      </c>
      <c r="L51" s="51" t="n">
        <v>0.640617782155091</v>
      </c>
      <c r="M51" s="51" t="n">
        <v>0.473824805695568</v>
      </c>
      <c r="N51" s="59" t="n">
        <v>39.4153701084394</v>
      </c>
      <c r="O51" s="55" t="n">
        <v>0.447560858689305</v>
      </c>
      <c r="P51" s="51" t="n">
        <v>43.7494532411862</v>
      </c>
      <c r="Q51" s="59" t="n">
        <v>45.8941901979877</v>
      </c>
      <c r="R51" s="59" t="n">
        <v>2.37090611198367</v>
      </c>
      <c r="S51" s="3"/>
      <c r="T51" s="3"/>
      <c r="U51" s="3"/>
    </row>
    <row r="52" customFormat="false" ht="12.75" hidden="false" customHeight="false" outlineLevel="0" collapsed="false">
      <c r="A52" s="60" t="s">
        <v>63</v>
      </c>
      <c r="B52" s="57" t="n">
        <v>14760</v>
      </c>
      <c r="C52" s="51" t="n">
        <f aca="false">+B52/$B$7*100</f>
        <v>0.971182335535601</v>
      </c>
      <c r="D52" s="58" t="n">
        <v>4454</v>
      </c>
      <c r="E52" s="51" t="n">
        <f aca="false">+D52/$D$7*100</f>
        <v>1.19581063557308</v>
      </c>
      <c r="F52" s="58" t="n">
        <v>10306</v>
      </c>
      <c r="G52" s="51" t="n">
        <f aca="false">+F52/$F$7*100</f>
        <v>0.89825943712794</v>
      </c>
      <c r="H52" s="58" t="n">
        <v>1255</v>
      </c>
      <c r="I52" s="51" t="n">
        <f aca="false">+H52/$H$7*100</f>
        <v>1.51696462027535</v>
      </c>
      <c r="J52" s="51" t="n">
        <v>0.536782214993187</v>
      </c>
      <c r="K52" s="51" t="n">
        <v>0.644352385580468</v>
      </c>
      <c r="L52" s="51" t="n">
        <v>0.501860842129117</v>
      </c>
      <c r="M52" s="51" t="n">
        <v>1.02380002659221</v>
      </c>
      <c r="N52" s="59" t="n">
        <v>16.0080826223619</v>
      </c>
      <c r="O52" s="55" t="n">
        <v>0.301133937053856</v>
      </c>
      <c r="P52" s="51" t="n">
        <v>57.859499320784</v>
      </c>
      <c r="Q52" s="59" t="n">
        <v>42.7570317749832</v>
      </c>
      <c r="R52" s="59" t="n">
        <v>5.52929248667695</v>
      </c>
      <c r="S52" s="3"/>
      <c r="T52" s="3"/>
      <c r="U52" s="3"/>
    </row>
    <row r="53" customFormat="false" ht="12.75" hidden="false" customHeight="false" outlineLevel="0" collapsed="false">
      <c r="A53" s="60" t="s">
        <v>64</v>
      </c>
      <c r="B53" s="57" t="n">
        <v>16537</v>
      </c>
      <c r="C53" s="51" t="n">
        <f aca="false">+B53/$B$7*100</f>
        <v>1.08810584571492</v>
      </c>
      <c r="D53" s="58" t="n">
        <v>4708</v>
      </c>
      <c r="E53" s="51" t="n">
        <f aca="false">+D53/$D$7*100</f>
        <v>1.26400459638035</v>
      </c>
      <c r="F53" s="58" t="n">
        <v>11829</v>
      </c>
      <c r="G53" s="51" t="n">
        <f aca="false">+F53/$F$7*100</f>
        <v>1.03100241430103</v>
      </c>
      <c r="H53" s="58" t="n">
        <v>914</v>
      </c>
      <c r="I53" s="51" t="n">
        <f aca="false">+H53/$H$7*100</f>
        <v>1.10478538879018</v>
      </c>
      <c r="J53" s="51" t="n">
        <v>0.741085816066225</v>
      </c>
      <c r="K53" s="51" t="n">
        <v>0.917665189130849</v>
      </c>
      <c r="L53" s="51" t="n">
        <v>0.683761428708393</v>
      </c>
      <c r="M53" s="51" t="n">
        <v>0.8993001414222</v>
      </c>
      <c r="N53" s="59" t="n">
        <v>25.1911639762107</v>
      </c>
      <c r="O53" s="55" t="n">
        <v>0.270889805025581</v>
      </c>
      <c r="P53" s="51" t="n">
        <v>46.4958999070082</v>
      </c>
      <c r="Q53" s="59" t="n">
        <v>46.1206896551724</v>
      </c>
      <c r="R53" s="59" t="n">
        <v>3.94875697366586</v>
      </c>
      <c r="S53" s="3"/>
      <c r="T53" s="3"/>
      <c r="U53" s="3"/>
    </row>
    <row r="54" customFormat="false" ht="12.75" hidden="false" customHeight="false" outlineLevel="0" collapsed="false">
      <c r="A54" s="60" t="s">
        <v>65</v>
      </c>
      <c r="B54" s="57" t="n">
        <v>18585</v>
      </c>
      <c r="C54" s="51" t="n">
        <f aca="false">+B54/$B$7*100</f>
        <v>1.22286068468355</v>
      </c>
      <c r="D54" s="58" t="n">
        <v>4662</v>
      </c>
      <c r="E54" s="51" t="n">
        <f aca="false">+D54/$D$7*100</f>
        <v>1.25165450899006</v>
      </c>
      <c r="F54" s="58" t="n">
        <v>13923</v>
      </c>
      <c r="G54" s="51" t="n">
        <f aca="false">+F54/$F$7*100</f>
        <v>1.21351311305379</v>
      </c>
      <c r="H54" s="58" t="n">
        <v>981</v>
      </c>
      <c r="I54" s="51" t="n">
        <f aca="false">+H54/$H$7*100</f>
        <v>1.18577075098814</v>
      </c>
      <c r="J54" s="51" t="n">
        <v>0.703449210651159</v>
      </c>
      <c r="K54" s="51" t="n">
        <v>0.717915949600904</v>
      </c>
      <c r="L54" s="51" t="n">
        <v>0.698752756399641</v>
      </c>
      <c r="M54" s="51" t="n">
        <v>0.697441104301894</v>
      </c>
      <c r="N54" s="59" t="n">
        <v>47.4688974688975</v>
      </c>
      <c r="O54" s="55" t="n">
        <v>0.578299181578099</v>
      </c>
      <c r="P54" s="51" t="n">
        <v>54.0831717302306</v>
      </c>
      <c r="Q54" s="59" t="n">
        <v>38.238188976378</v>
      </c>
      <c r="R54" s="59" t="n">
        <v>-0.739027164721584</v>
      </c>
      <c r="S54" s="3"/>
      <c r="T54" s="3"/>
      <c r="U54" s="3"/>
    </row>
    <row r="55" customFormat="false" ht="12.75" hidden="false" customHeight="false" outlineLevel="0" collapsed="false">
      <c r="A55" s="60" t="s">
        <v>66</v>
      </c>
      <c r="B55" s="57" t="n">
        <v>84387</v>
      </c>
      <c r="C55" s="51" t="n">
        <f aca="false">+B55/$B$7*100</f>
        <v>5.55251786916279</v>
      </c>
      <c r="D55" s="58" t="n">
        <v>18558</v>
      </c>
      <c r="E55" s="51" t="n">
        <f aca="false">+D55/$D$7*100</f>
        <v>4.98245482150097</v>
      </c>
      <c r="F55" s="58" t="n">
        <v>65829</v>
      </c>
      <c r="G55" s="51" t="n">
        <f aca="false">+F55/$F$7*100</f>
        <v>5.73758203829761</v>
      </c>
      <c r="H55" s="58" t="n">
        <v>4406</v>
      </c>
      <c r="I55" s="51" t="n">
        <f aca="false">+H55/$H$7*100</f>
        <v>5.32569411707824</v>
      </c>
      <c r="J55" s="51" t="n">
        <v>1.22292648294476</v>
      </c>
      <c r="K55" s="51" t="n">
        <v>1.23125001678001</v>
      </c>
      <c r="L55" s="51" t="n">
        <v>1.22022434696208</v>
      </c>
      <c r="M55" s="51" t="n">
        <v>1.50850346303079</v>
      </c>
      <c r="N55" s="59" t="n">
        <v>35.5749541976506</v>
      </c>
      <c r="O55" s="55" t="n">
        <v>2.54931013744956</v>
      </c>
      <c r="P55" s="51" t="n">
        <v>55.8446885111425</v>
      </c>
      <c r="Q55" s="59" t="n">
        <v>33.5466377440347</v>
      </c>
      <c r="R55" s="59" t="n">
        <v>3.89312615408624</v>
      </c>
      <c r="S55" s="3"/>
      <c r="T55" s="3"/>
      <c r="U55" s="3"/>
    </row>
    <row r="56" customFormat="false" ht="15.75" hidden="false" customHeight="true" outlineLevel="0" collapsed="false">
      <c r="A56" s="60" t="s">
        <v>67</v>
      </c>
      <c r="B56" s="57" t="n">
        <v>2234</v>
      </c>
      <c r="C56" s="51" t="n">
        <f aca="false">+B56/$B$7*100</f>
        <v>0.146993315554643</v>
      </c>
      <c r="D56" s="58" t="n">
        <v>1304</v>
      </c>
      <c r="E56" s="51" t="n">
        <f aca="false">+D56/$D$7*100</f>
        <v>0.350098129498721</v>
      </c>
      <c r="F56" s="58" t="n">
        <v>930</v>
      </c>
      <c r="G56" s="51" t="n">
        <f aca="false">+F56/$F$7*100</f>
        <v>0.0810577601910523</v>
      </c>
      <c r="H56" s="58" t="s">
        <v>36</v>
      </c>
      <c r="I56" s="51" t="s">
        <v>36</v>
      </c>
      <c r="J56" s="51" t="n">
        <v>0.0744178334343337</v>
      </c>
      <c r="K56" s="51" t="n">
        <v>0.177196906034629</v>
      </c>
      <c r="L56" s="51" t="n">
        <v>0.0410518333870813</v>
      </c>
      <c r="M56" s="51" t="s">
        <v>36</v>
      </c>
      <c r="N56" s="59" t="n">
        <v>21.7024539877301</v>
      </c>
      <c r="O56" s="55" t="n">
        <v>0.0364324126450106</v>
      </c>
      <c r="P56" s="51" t="n">
        <v>39.6774193548387</v>
      </c>
      <c r="Q56" s="59" t="n">
        <v>77.9438135086671</v>
      </c>
      <c r="R56" s="59" t="n">
        <v>57.5731995446738</v>
      </c>
      <c r="S56" s="3"/>
      <c r="T56" s="3"/>
      <c r="U56" s="3"/>
    </row>
    <row r="57" customFormat="false" ht="12.75" hidden="false" customHeight="false" outlineLevel="0" collapsed="false">
      <c r="A57" s="60" t="s">
        <v>68</v>
      </c>
      <c r="B57" s="57" t="n">
        <v>13095</v>
      </c>
      <c r="C57" s="51" t="n">
        <f aca="false">+B57/$B$7*100</f>
        <v>0.861628230612378</v>
      </c>
      <c r="D57" s="58" t="n">
        <v>5477</v>
      </c>
      <c r="E57" s="51" t="n">
        <f aca="false">+D57/$D$7*100</f>
        <v>1.47046583992676</v>
      </c>
      <c r="F57" s="58" t="n">
        <v>7618</v>
      </c>
      <c r="G57" s="51" t="n">
        <f aca="false">+F57/$F$7*100</f>
        <v>0.663976362511222</v>
      </c>
      <c r="H57" s="58" t="n">
        <v>132</v>
      </c>
      <c r="I57" s="51" t="n">
        <f aca="false">+H57/$H$7*100</f>
        <v>0.159553250897487</v>
      </c>
      <c r="J57" s="51" t="n">
        <v>0.441177341447575</v>
      </c>
      <c r="K57" s="51" t="n">
        <v>0.73321931875844</v>
      </c>
      <c r="L57" s="51" t="n">
        <v>0.346369396773378</v>
      </c>
      <c r="M57" s="51" t="n">
        <v>0.0894465194425306</v>
      </c>
      <c r="N57" s="59" t="n">
        <v>13.1458827825452</v>
      </c>
      <c r="O57" s="55" t="n">
        <v>0.162289838145956</v>
      </c>
      <c r="P57" s="51" t="n">
        <v>68.8632186925702</v>
      </c>
      <c r="Q57" s="59" t="n">
        <v>51.0771239391961</v>
      </c>
      <c r="R57" s="59" t="n">
        <v>9.04437635879576</v>
      </c>
      <c r="S57" s="3"/>
      <c r="T57" s="3"/>
      <c r="U57" s="3"/>
    </row>
    <row r="58" customFormat="false" ht="14.25" hidden="false" customHeight="true" outlineLevel="0" collapsed="false">
      <c r="A58" s="60" t="s">
        <v>69</v>
      </c>
      <c r="B58" s="57" t="n">
        <v>66199</v>
      </c>
      <c r="C58" s="51" t="n">
        <f aca="false">+B58/$B$7*100</f>
        <v>4.35577909418166</v>
      </c>
      <c r="D58" s="58" t="n">
        <v>13371</v>
      </c>
      <c r="E58" s="51" t="n">
        <f aca="false">+D58/$D$7*100</f>
        <v>3.58984822816518</v>
      </c>
      <c r="F58" s="58" t="n">
        <v>52828</v>
      </c>
      <c r="G58" s="51" t="n">
        <f aca="false">+F58/$F$7*100</f>
        <v>4.60442941437947</v>
      </c>
      <c r="H58" s="58" t="n">
        <v>2543</v>
      </c>
      <c r="I58" s="51" t="n">
        <f aca="false">+H58/$H$7*100</f>
        <v>3.07381755327507</v>
      </c>
      <c r="J58" s="51" t="n">
        <v>2.64166859126581</v>
      </c>
      <c r="K58" s="51" t="n">
        <v>2.20663844045244</v>
      </c>
      <c r="L58" s="51" t="n">
        <v>2.78289594101087</v>
      </c>
      <c r="M58" s="51" t="n">
        <v>1.95694479699266</v>
      </c>
      <c r="N58" s="59" t="n">
        <v>39.6529803305662</v>
      </c>
      <c r="O58" s="55" t="n">
        <v>1.64608264405184</v>
      </c>
      <c r="P58" s="51" t="n">
        <v>40.6697206027107</v>
      </c>
      <c r="Q58" s="59" t="n">
        <v>38.360683956851</v>
      </c>
      <c r="R58" s="59" t="n">
        <v>0.516976169186201</v>
      </c>
      <c r="S58" s="3"/>
      <c r="T58" s="3"/>
      <c r="U58" s="3"/>
    </row>
    <row r="59" customFormat="false" ht="12.75" hidden="false" customHeight="false" outlineLevel="0" collapsed="false">
      <c r="A59" s="60" t="s">
        <v>70</v>
      </c>
      <c r="B59" s="57" t="n">
        <v>7561</v>
      </c>
      <c r="C59" s="51" t="n">
        <f aca="false">+B59/$B$7*100</f>
        <v>0.497500653047743</v>
      </c>
      <c r="D59" s="58" t="n">
        <v>2844</v>
      </c>
      <c r="E59" s="51" t="n">
        <f aca="false">+D59/$D$7*100</f>
        <v>0.763557576912854</v>
      </c>
      <c r="F59" s="58" t="n">
        <v>4717</v>
      </c>
      <c r="G59" s="51" t="n">
        <f aca="false">+F59/$F$7*100</f>
        <v>0.411128446044294</v>
      </c>
      <c r="H59" s="58" t="n">
        <v>300</v>
      </c>
      <c r="I59" s="51" t="n">
        <f aca="false">+H59/$H$7*100</f>
        <v>0.362621024767016</v>
      </c>
      <c r="J59" s="51" t="n">
        <v>0.288196384122353</v>
      </c>
      <c r="K59" s="51" t="n">
        <v>0.39761911793528</v>
      </c>
      <c r="L59" s="51" t="n">
        <v>0.252673598703076</v>
      </c>
      <c r="M59" s="51" t="n">
        <v>0.215155141361763</v>
      </c>
      <c r="N59" s="59" t="n">
        <v>24.507735583685</v>
      </c>
      <c r="O59" s="55" t="n">
        <v>0.175450829316762</v>
      </c>
      <c r="P59" s="51" t="n">
        <v>67.5853296586814</v>
      </c>
      <c r="Q59" s="59" t="n">
        <v>47.1485411140584</v>
      </c>
      <c r="R59" s="59" t="n">
        <v>10.8095071611188</v>
      </c>
      <c r="S59" s="3"/>
      <c r="T59" s="3"/>
      <c r="U59" s="3"/>
    </row>
    <row r="60" customFormat="false" ht="12.75" hidden="false" customHeight="false" outlineLevel="0" collapsed="false">
      <c r="A60" s="62" t="s">
        <v>71</v>
      </c>
      <c r="B60" s="63" t="n">
        <v>1315</v>
      </c>
      <c r="C60" s="64" t="n">
        <f aca="false">+B60/$B$7*100</f>
        <v>0.0865247134979211</v>
      </c>
      <c r="D60" s="65" t="n">
        <v>390</v>
      </c>
      <c r="E60" s="64" t="n">
        <f aca="false">+D60/$D$7*100</f>
        <v>0.104707262656826</v>
      </c>
      <c r="F60" s="65" t="n">
        <v>925</v>
      </c>
      <c r="G60" s="64" t="n">
        <f aca="false">+F60/$F$7*100</f>
        <v>0.080621965781423</v>
      </c>
      <c r="H60" s="65" t="n">
        <v>32</v>
      </c>
      <c r="I60" s="64" t="n">
        <f aca="false">+H60/$H$7*100</f>
        <v>0.0386795759751484</v>
      </c>
      <c r="J60" s="64" t="n">
        <v>0.0611265846688735</v>
      </c>
      <c r="K60" s="64" t="n">
        <v>0.0692678814499003</v>
      </c>
      <c r="L60" s="64" t="n">
        <v>0.0584836097722538</v>
      </c>
      <c r="M60" s="64" t="n">
        <v>0.0253834717336911</v>
      </c>
      <c r="N60" s="66" t="n">
        <v>28.974358974359</v>
      </c>
      <c r="O60" s="67" t="n">
        <v>0.0383499080473796</v>
      </c>
      <c r="P60" s="64" t="n">
        <v>48.5405405405406</v>
      </c>
      <c r="Q60" s="66" t="n">
        <v>46.4839094159714</v>
      </c>
      <c r="R60" s="66" t="n">
        <v>14.3700451575389</v>
      </c>
      <c r="S60" s="3"/>
      <c r="T60" s="3"/>
      <c r="U60" s="3"/>
    </row>
    <row r="61" customFormat="false" ht="6.75" hidden="false" customHeight="true" outlineLevel="0" collapsed="false">
      <c r="A61" s="68"/>
      <c r="B61" s="69"/>
      <c r="C61" s="33"/>
      <c r="D61" s="70"/>
      <c r="E61" s="71"/>
      <c r="F61" s="70"/>
      <c r="G61" s="71"/>
      <c r="H61" s="69"/>
      <c r="I61" s="71"/>
      <c r="J61" s="71"/>
      <c r="K61" s="71"/>
      <c r="L61" s="55"/>
      <c r="M61" s="55"/>
      <c r="N61" s="55"/>
      <c r="O61" s="55"/>
      <c r="P61" s="55"/>
      <c r="Q61" s="72"/>
      <c r="R61" s="55"/>
      <c r="S61" s="73"/>
      <c r="T61" s="3"/>
      <c r="U61" s="3"/>
    </row>
    <row r="62" customFormat="false" ht="12.75" hidden="false" customHeight="false" outlineLevel="0" collapsed="false">
      <c r="A62" s="74" t="s">
        <v>72</v>
      </c>
      <c r="B62" s="75" t="n">
        <v>8302</v>
      </c>
      <c r="C62" s="41" t="n">
        <f aca="false">+B62/$B$7*100</f>
        <v>0.546257164608168</v>
      </c>
      <c r="D62" s="42" t="n">
        <v>3191</v>
      </c>
      <c r="E62" s="41" t="n">
        <f aca="false">+D62/$D$7*100</f>
        <v>0.856720192661363</v>
      </c>
      <c r="F62" s="76" t="n">
        <v>5111</v>
      </c>
      <c r="G62" s="41" t="n">
        <f aca="false">+F62/$F$7*100</f>
        <v>0.445469045523084</v>
      </c>
      <c r="H62" s="42" t="n">
        <v>1474</v>
      </c>
      <c r="I62" s="41" t="n">
        <f aca="false">+H62/$H$7*100</f>
        <v>1.78167796835527</v>
      </c>
      <c r="J62" s="44" t="n">
        <v>0.232465256873122</v>
      </c>
      <c r="K62" s="41" t="n">
        <v>0.365669978816915</v>
      </c>
      <c r="L62" s="46" t="n">
        <v>0.189221932661048</v>
      </c>
      <c r="M62" s="46" t="n">
        <v>0.644256687336065</v>
      </c>
      <c r="N62" s="77" t="n">
        <v>20.1817612033845</v>
      </c>
      <c r="O62" s="78" t="n">
        <v>0.232539896978202</v>
      </c>
      <c r="P62" s="46" t="n">
        <v>88.1236548620622</v>
      </c>
      <c r="Q62" s="79" t="n">
        <v>41.4684860298895</v>
      </c>
      <c r="R62" s="46" t="n">
        <v>-11.9806138079421</v>
      </c>
      <c r="S62" s="3"/>
      <c r="T62" s="3"/>
      <c r="U62" s="3"/>
    </row>
    <row r="63" customFormat="false" ht="12.75" hidden="false" customHeight="false" outlineLevel="0" collapsed="false">
      <c r="A63" s="80" t="s">
        <v>73</v>
      </c>
      <c r="B63" s="57" t="n">
        <v>1521</v>
      </c>
      <c r="C63" s="51" t="n">
        <f aca="false">+B63/$B$7*100</f>
        <v>0.100079155308242</v>
      </c>
      <c r="D63" s="58" t="n">
        <v>297</v>
      </c>
      <c r="E63" s="51" t="n">
        <f aca="false">+D63/$D$7*100</f>
        <v>0.0797386077155829</v>
      </c>
      <c r="F63" s="58" t="n">
        <v>1224</v>
      </c>
      <c r="G63" s="51" t="n">
        <f aca="false">+F63/$F$7*100</f>
        <v>0.106682471477256</v>
      </c>
      <c r="H63" s="58" t="n">
        <v>328</v>
      </c>
      <c r="I63" s="51" t="n">
        <f aca="false">+H63/$H$7*100</f>
        <v>0.396465653745271</v>
      </c>
      <c r="J63" s="51" t="n">
        <v>0.0240163653435294</v>
      </c>
      <c r="K63" s="51" t="n">
        <v>0.0240163653435294</v>
      </c>
      <c r="L63" s="51" t="n">
        <v>0.0240163653435294</v>
      </c>
      <c r="M63" s="81" t="n">
        <v>0.0979076766870943</v>
      </c>
      <c r="N63" s="61" t="n">
        <v>17.1717171717172</v>
      </c>
      <c r="O63" s="55" t="n">
        <v>0.0791402647886833</v>
      </c>
      <c r="P63" s="81" t="n">
        <v>84.640522875817</v>
      </c>
      <c r="Q63" s="82" t="n">
        <v>22.2805701425356</v>
      </c>
      <c r="R63" s="51" t="n">
        <v>17.6691000754028</v>
      </c>
      <c r="S63" s="3"/>
      <c r="T63" s="3"/>
      <c r="U63" s="3"/>
    </row>
    <row r="64" customFormat="false" ht="13.5" hidden="false" customHeight="true" outlineLevel="0" collapsed="false">
      <c r="A64" s="80" t="s">
        <v>74</v>
      </c>
      <c r="B64" s="57" t="n">
        <v>691</v>
      </c>
      <c r="C64" s="51" t="n">
        <f aca="false">+B64/$B$7*100</f>
        <v>0.0454665984996681</v>
      </c>
      <c r="D64" s="58" t="n">
        <v>399</v>
      </c>
      <c r="E64" s="51" t="n">
        <f aca="false">+D64/$D$7*100</f>
        <v>0.107123584102753</v>
      </c>
      <c r="F64" s="58" t="n">
        <v>292</v>
      </c>
      <c r="G64" s="51" t="n">
        <f aca="false">+F64/$F$7*100</f>
        <v>0.0254503935223519</v>
      </c>
      <c r="H64" s="58" t="s">
        <v>36</v>
      </c>
      <c r="I64" s="51" t="s">
        <v>36</v>
      </c>
      <c r="J64" s="51" t="n">
        <v>0.025134935784187</v>
      </c>
      <c r="K64" s="51" t="n">
        <v>0.0590656353448762</v>
      </c>
      <c r="L64" s="51" t="n">
        <v>0.025134935784187</v>
      </c>
      <c r="M64" s="81" t="s">
        <v>36</v>
      </c>
      <c r="N64" s="61" t="n">
        <v>2.25563909774436</v>
      </c>
      <c r="O64" s="55" t="n">
        <v>0.0013945421108138</v>
      </c>
      <c r="P64" s="81" t="n">
        <v>72.2602739726028</v>
      </c>
      <c r="Q64" s="82" t="n">
        <v>65.4098360655738</v>
      </c>
      <c r="R64" s="51" t="n">
        <v>0</v>
      </c>
      <c r="S64" s="3"/>
      <c r="T64" s="3"/>
      <c r="U64" s="3"/>
    </row>
    <row r="65" customFormat="false" ht="14.25" hidden="false" customHeight="true" outlineLevel="0" collapsed="false">
      <c r="A65" s="80" t="s">
        <v>75</v>
      </c>
      <c r="B65" s="57" t="n">
        <v>4754</v>
      </c>
      <c r="C65" s="51" t="n">
        <f aca="false">+B65/$B$7*100</f>
        <v>0.312804933816819</v>
      </c>
      <c r="D65" s="58" t="n">
        <v>1896</v>
      </c>
      <c r="E65" s="51" t="n">
        <f aca="false">+D65/$D$7*100</f>
        <v>0.509038384608569</v>
      </c>
      <c r="F65" s="58" t="n">
        <v>2858</v>
      </c>
      <c r="G65" s="51" t="n">
        <f aca="false">+F65/$F$7*100</f>
        <v>0.249100084544115</v>
      </c>
      <c r="H65" s="58" t="n">
        <v>676</v>
      </c>
      <c r="I65" s="51" t="n">
        <f aca="false">+H65/$H$7*100</f>
        <v>0.817106042475009</v>
      </c>
      <c r="J65" s="51" t="n">
        <v>0.158310616483649</v>
      </c>
      <c r="K65" s="51" t="n">
        <v>0.242437585074651</v>
      </c>
      <c r="L65" s="51" t="n">
        <v>0.148310616483649</v>
      </c>
      <c r="M65" s="81" t="n">
        <v>0.369873445262356</v>
      </c>
      <c r="N65" s="61" t="n">
        <v>23.4704641350211</v>
      </c>
      <c r="O65" s="55" t="n">
        <v>0.113393705385547</v>
      </c>
      <c r="P65" s="81" t="n">
        <v>92.3372988103569</v>
      </c>
      <c r="Q65" s="82" t="n">
        <v>41.8081587651599</v>
      </c>
      <c r="R65" s="51" t="n">
        <v>0.929245583337512</v>
      </c>
      <c r="S65" s="3"/>
      <c r="T65" s="3"/>
      <c r="U65" s="3"/>
    </row>
    <row r="66" customFormat="false" ht="15.75" hidden="false" customHeight="true" outlineLevel="0" collapsed="false">
      <c r="A66" s="83" t="s">
        <v>76</v>
      </c>
      <c r="B66" s="63" t="n">
        <v>1336</v>
      </c>
      <c r="C66" s="64" t="n">
        <f aca="false">+B66/$B$7*100</f>
        <v>0.0879064769834392</v>
      </c>
      <c r="D66" s="65" t="n">
        <v>599</v>
      </c>
      <c r="E66" s="64" t="n">
        <f aca="false">+D66/$D$7*100</f>
        <v>0.160819616234458</v>
      </c>
      <c r="F66" s="65" t="n">
        <v>737</v>
      </c>
      <c r="G66" s="64" t="n">
        <f aca="false">+F66/$F$7*100</f>
        <v>0.0642360959793608</v>
      </c>
      <c r="H66" s="65" t="n">
        <v>470</v>
      </c>
      <c r="I66" s="64" t="n">
        <f aca="false">+H66/$H$7*100</f>
        <v>0.568106272134992</v>
      </c>
      <c r="J66" s="64" t="n">
        <v>0.0250033392617567</v>
      </c>
      <c r="K66" s="64" t="n">
        <v>0.0250033392617567</v>
      </c>
      <c r="L66" s="64" t="n">
        <v>0.0250033392617567</v>
      </c>
      <c r="M66" s="84" t="n">
        <v>0.176475565386614</v>
      </c>
      <c r="N66" s="85" t="n">
        <v>23.2053422370618</v>
      </c>
      <c r="O66" s="67" t="n">
        <v>0.0386113846931572</v>
      </c>
      <c r="P66" s="84" t="n">
        <v>83.853459972863</v>
      </c>
      <c r="Q66" s="86" t="n">
        <v>49.2193919474117</v>
      </c>
      <c r="R66" s="64" t="n">
        <v>26.1350592864312</v>
      </c>
      <c r="S66" s="3"/>
      <c r="T66" s="3"/>
      <c r="U66" s="3"/>
    </row>
    <row r="67" customFormat="false" ht="6.75" hidden="false" customHeight="true" outlineLevel="0" collapsed="false">
      <c r="A67" s="87"/>
      <c r="B67" s="88"/>
      <c r="C67" s="33"/>
      <c r="D67" s="88"/>
      <c r="E67" s="71"/>
      <c r="F67" s="70"/>
      <c r="G67" s="71"/>
      <c r="H67" s="69"/>
      <c r="I67" s="71"/>
      <c r="J67" s="71"/>
      <c r="K67" s="71"/>
      <c r="L67" s="55"/>
      <c r="M67" s="55"/>
      <c r="N67" s="55"/>
      <c r="O67" s="55"/>
      <c r="P67" s="55"/>
      <c r="Q67" s="89"/>
      <c r="R67" s="51"/>
      <c r="S67" s="3"/>
      <c r="T67" s="3"/>
      <c r="U67" s="3"/>
    </row>
    <row r="68" customFormat="false" ht="12.75" hidden="false" customHeight="true" outlineLevel="0" collapsed="false">
      <c r="A68" s="39" t="s">
        <v>77</v>
      </c>
      <c r="B68" s="75" t="n">
        <v>24063</v>
      </c>
      <c r="C68" s="41" t="n">
        <f aca="false">+B68/$B$7*100</f>
        <v>1.58330355962013</v>
      </c>
      <c r="D68" s="42" t="n">
        <v>7006</v>
      </c>
      <c r="E68" s="41" t="n">
        <f aca="false">+D68/$D$7*100</f>
        <v>1.88097200557365</v>
      </c>
      <c r="F68" s="42" t="n">
        <v>17057</v>
      </c>
      <c r="G68" s="41" t="n">
        <f aca="false">+F68/$F$7*100</f>
        <v>1.48666904900944</v>
      </c>
      <c r="H68" s="42" t="n">
        <v>1053</v>
      </c>
      <c r="I68" s="90" t="n">
        <f aca="false">+H68/$H$7*100</f>
        <v>1.27279979693223</v>
      </c>
      <c r="J68" s="41" t="n">
        <v>1.06737939343215</v>
      </c>
      <c r="K68" s="44" t="n">
        <v>1.25702411220323</v>
      </c>
      <c r="L68" s="78" t="n">
        <v>1.00581349742446</v>
      </c>
      <c r="M68" s="46" t="n">
        <v>0.848533197954817</v>
      </c>
      <c r="N68" s="47" t="n">
        <v>26.377390807879</v>
      </c>
      <c r="O68" s="78" t="n">
        <v>0.552412993646118</v>
      </c>
      <c r="P68" s="46" t="n">
        <v>45.2424224658498</v>
      </c>
      <c r="Q68" s="91" t="n">
        <v>47.5854105820825</v>
      </c>
      <c r="R68" s="46" t="n">
        <v>6.98986635187191</v>
      </c>
      <c r="S68" s="3"/>
      <c r="T68" s="3"/>
      <c r="U68" s="3"/>
    </row>
    <row r="69" s="13" customFormat="true" ht="12.75" hidden="false" customHeight="false" outlineLevel="0" collapsed="false">
      <c r="A69" s="60" t="s">
        <v>78</v>
      </c>
      <c r="B69" s="92" t="n">
        <v>22364</v>
      </c>
      <c r="C69" s="93" t="n">
        <f aca="false">+B69/$B$7*100</f>
        <v>1.4715123138156</v>
      </c>
      <c r="D69" s="94" t="n">
        <v>6148</v>
      </c>
      <c r="E69" s="95" t="n">
        <f aca="false">+D69/$D$7*100</f>
        <v>1.65061602772863</v>
      </c>
      <c r="F69" s="94" t="n">
        <v>16216</v>
      </c>
      <c r="G69" s="95" t="n">
        <f aca="false">+F69/$F$7*100</f>
        <v>1.41336842930979</v>
      </c>
      <c r="H69" s="69" t="n">
        <v>936</v>
      </c>
      <c r="I69" s="96" t="n">
        <f aca="false">+H69/$H$7*100</f>
        <v>1.13137759727309</v>
      </c>
      <c r="J69" s="93" t="n">
        <v>0.99276416521417</v>
      </c>
      <c r="K69" s="95" t="n">
        <v>1.10264801982458</v>
      </c>
      <c r="L69" s="97" t="n">
        <v>0.957091682427898</v>
      </c>
      <c r="M69" s="51" t="n">
        <v>0.761504152010734</v>
      </c>
      <c r="N69" s="54" t="n">
        <v>28.0091086532206</v>
      </c>
      <c r="O69" s="55" t="n">
        <v>0.531059067574281</v>
      </c>
      <c r="P69" s="51" t="n">
        <v>44.5362604834731</v>
      </c>
      <c r="Q69" s="98" t="n">
        <v>45.983545250561</v>
      </c>
      <c r="R69" s="51" t="n">
        <v>6.20931705732013</v>
      </c>
      <c r="S69" s="12"/>
      <c r="T69" s="12"/>
      <c r="U69" s="12"/>
    </row>
    <row r="70" s="13" customFormat="true" ht="12.75" hidden="false" customHeight="false" outlineLevel="0" collapsed="false">
      <c r="A70" s="99" t="s">
        <v>79</v>
      </c>
      <c r="B70" s="100" t="n">
        <v>1699</v>
      </c>
      <c r="C70" s="101" t="n">
        <f aca="false">+B70/$B$7*100</f>
        <v>0.111791245804538</v>
      </c>
      <c r="D70" s="102" t="n">
        <v>858</v>
      </c>
      <c r="E70" s="101" t="n">
        <f aca="false">+D70/$D$7*100</f>
        <v>0.230355977845017</v>
      </c>
      <c r="F70" s="102" t="n">
        <v>841</v>
      </c>
      <c r="G70" s="101" t="n">
        <f aca="false">+F70/$F$7*100</f>
        <v>0.0733006196996505</v>
      </c>
      <c r="H70" s="102" t="n">
        <v>117</v>
      </c>
      <c r="I70" s="103" t="n">
        <f aca="false">+H70/$H$7*100</f>
        <v>0.141422199659136</v>
      </c>
      <c r="J70" s="101" t="n">
        <v>0.0746152282179791</v>
      </c>
      <c r="K70" s="101" t="n">
        <v>0.154376092378654</v>
      </c>
      <c r="L70" s="84" t="n">
        <v>0.0487218149965572</v>
      </c>
      <c r="M70" s="64" t="n">
        <v>0.0870290459440838</v>
      </c>
      <c r="N70" s="66" t="n">
        <v>14.6853146853147</v>
      </c>
      <c r="O70" s="67" t="n">
        <v>0.0213539260718364</v>
      </c>
      <c r="P70" s="64" t="n">
        <v>58.858501783591</v>
      </c>
      <c r="Q70" s="86" t="n">
        <v>63.4146341463415</v>
      </c>
      <c r="R70" s="104" t="n">
        <v>21.2846103590918</v>
      </c>
      <c r="S70" s="12"/>
      <c r="T70" s="12"/>
      <c r="U70" s="12"/>
    </row>
    <row r="71" customFormat="false" ht="12.75" hidden="false" customHeight="false" outlineLevel="0" collapsed="false">
      <c r="A71" s="3"/>
      <c r="B71" s="3"/>
      <c r="C71" s="3"/>
      <c r="D71" s="3"/>
      <c r="E71" s="3"/>
      <c r="F71" s="105"/>
      <c r="G71" s="3"/>
      <c r="H71" s="3"/>
      <c r="I71" s="73"/>
      <c r="J71" s="106"/>
      <c r="K71" s="3"/>
      <c r="L71" s="3"/>
      <c r="M71" s="106"/>
      <c r="N71" s="3"/>
      <c r="O71" s="107"/>
      <c r="P71" s="106"/>
      <c r="R71" s="8"/>
      <c r="S71" s="3"/>
      <c r="T71" s="3"/>
      <c r="U71" s="3"/>
    </row>
    <row r="72" customFormat="false" ht="12.75" hidden="false" customHeight="false" outlineLevel="0" collapsed="false">
      <c r="A72" s="108" t="s">
        <v>80</v>
      </c>
      <c r="B72" s="3"/>
      <c r="C72" s="3"/>
      <c r="D72" s="3"/>
      <c r="E72" s="3"/>
      <c r="F72" s="105"/>
      <c r="G72" s="3"/>
      <c r="H72" s="3"/>
      <c r="I72" s="73"/>
      <c r="J72" s="106"/>
      <c r="K72" s="3"/>
      <c r="L72" s="3"/>
      <c r="M72" s="106"/>
      <c r="N72" s="3"/>
      <c r="O72" s="107"/>
      <c r="P72" s="106"/>
      <c r="R72" s="8"/>
      <c r="S72" s="3"/>
      <c r="T72" s="3"/>
      <c r="U72" s="3"/>
    </row>
    <row r="73" customFormat="false" ht="12.75" hidden="false" customHeight="false" outlineLevel="0" collapsed="false">
      <c r="A73" s="109" t="s">
        <v>81</v>
      </c>
      <c r="B73" s="3"/>
      <c r="C73" s="3"/>
      <c r="D73" s="3"/>
      <c r="E73" s="3"/>
      <c r="F73" s="110"/>
      <c r="G73" s="3"/>
      <c r="H73" s="3"/>
      <c r="I73" s="3"/>
      <c r="J73" s="106"/>
      <c r="K73" s="3"/>
      <c r="L73" s="3"/>
      <c r="M73" s="3"/>
      <c r="N73" s="3"/>
      <c r="O73" s="107"/>
      <c r="P73" s="3"/>
      <c r="R73" s="8"/>
      <c r="S73" s="3"/>
      <c r="T73" s="3"/>
      <c r="U73" s="3"/>
    </row>
    <row r="74" customFormat="false" ht="12.75" hidden="false" customHeight="false" outlineLevel="0" collapsed="false">
      <c r="A74" s="109" t="s">
        <v>82</v>
      </c>
      <c r="B74" s="3"/>
      <c r="C74" s="3"/>
      <c r="D74" s="3"/>
      <c r="E74" s="3"/>
      <c r="F74" s="111"/>
      <c r="G74" s="3"/>
      <c r="H74" s="3"/>
      <c r="I74" s="3"/>
      <c r="J74" s="3"/>
      <c r="K74" s="3"/>
      <c r="L74" s="3"/>
      <c r="M74" s="3"/>
      <c r="N74" s="3"/>
      <c r="O74" s="107"/>
      <c r="P74" s="3"/>
      <c r="R74" s="8"/>
      <c r="S74" s="3"/>
      <c r="T74" s="3"/>
      <c r="U74" s="3"/>
    </row>
    <row r="75" customFormat="false" ht="12.75" hidden="false" customHeight="false" outlineLevel="0" collapsed="false">
      <c r="A75" s="109" t="s">
        <v>83</v>
      </c>
      <c r="B75" s="3"/>
      <c r="C75" s="3"/>
      <c r="D75" s="3"/>
      <c r="E75" s="3"/>
      <c r="F75" s="3"/>
      <c r="G75" s="3"/>
      <c r="H75" s="3"/>
      <c r="I75" s="3"/>
      <c r="J75" s="3"/>
      <c r="K75" s="3"/>
      <c r="L75" s="3"/>
      <c r="M75" s="3"/>
      <c r="N75" s="3"/>
      <c r="O75" s="107"/>
      <c r="P75" s="3"/>
      <c r="R75" s="8"/>
      <c r="S75" s="3"/>
      <c r="T75" s="3"/>
      <c r="U75" s="3"/>
    </row>
    <row r="76" customFormat="false" ht="12.75" hidden="false" customHeight="false" outlineLevel="0" collapsed="false">
      <c r="A76" s="109"/>
      <c r="B76" s="3"/>
      <c r="C76" s="3"/>
      <c r="D76" s="3"/>
      <c r="E76" s="3"/>
      <c r="F76" s="3"/>
      <c r="G76" s="3"/>
      <c r="H76" s="3"/>
      <c r="I76" s="3"/>
      <c r="J76" s="3"/>
      <c r="K76" s="3"/>
      <c r="L76" s="3"/>
      <c r="M76" s="3"/>
      <c r="N76" s="3"/>
      <c r="O76" s="107"/>
      <c r="P76" s="3"/>
      <c r="R76" s="8"/>
      <c r="S76" s="3"/>
      <c r="T76" s="3"/>
      <c r="U76" s="3"/>
    </row>
    <row r="77" customFormat="false" ht="12.75" hidden="false" customHeight="false" outlineLevel="0" collapsed="false">
      <c r="A77" s="112" t="s">
        <v>84</v>
      </c>
      <c r="B77" s="3"/>
      <c r="C77" s="3"/>
      <c r="D77" s="3"/>
      <c r="E77" s="3"/>
      <c r="F77" s="3"/>
      <c r="G77" s="3"/>
      <c r="H77" s="3"/>
      <c r="I77" s="3"/>
      <c r="J77" s="3"/>
      <c r="K77" s="3"/>
      <c r="L77" s="3"/>
      <c r="M77" s="3"/>
      <c r="N77" s="3"/>
      <c r="O77" s="107"/>
      <c r="P77" s="3"/>
      <c r="R77" s="8"/>
      <c r="S77" s="3"/>
      <c r="T77" s="3"/>
      <c r="U77" s="3"/>
    </row>
    <row r="78" customFormat="false" ht="12.75" hidden="false" customHeight="false" outlineLevel="0" collapsed="false">
      <c r="A78" s="3"/>
      <c r="B78" s="113"/>
      <c r="C78" s="113"/>
      <c r="D78" s="113"/>
      <c r="E78" s="113"/>
      <c r="F78" s="3"/>
      <c r="G78" s="113"/>
      <c r="H78" s="113"/>
      <c r="I78" s="113"/>
      <c r="J78" s="3"/>
      <c r="K78" s="113"/>
      <c r="L78" s="3"/>
      <c r="M78" s="3"/>
      <c r="N78" s="3"/>
      <c r="O78" s="107"/>
      <c r="P78" s="3"/>
      <c r="R78" s="8"/>
      <c r="S78" s="3"/>
      <c r="T78" s="3"/>
      <c r="U78" s="3"/>
    </row>
    <row r="79" customFormat="false" ht="12.75" hidden="false" customHeight="false" outlineLevel="0" collapsed="false">
      <c r="B79" s="113"/>
      <c r="C79" s="113"/>
      <c r="D79" s="113"/>
      <c r="E79" s="113"/>
      <c r="F79" s="3"/>
      <c r="G79" s="113"/>
      <c r="H79" s="113"/>
      <c r="I79" s="113"/>
      <c r="J79" s="3"/>
      <c r="K79" s="3"/>
      <c r="L79" s="3"/>
      <c r="M79" s="3"/>
      <c r="N79" s="3"/>
      <c r="O79" s="107"/>
      <c r="P79" s="3"/>
      <c r="R79" s="8"/>
      <c r="S79" s="3"/>
      <c r="T79" s="3"/>
      <c r="U79" s="3"/>
    </row>
    <row r="80" customFormat="false" ht="12.75" hidden="false" customHeight="false" outlineLevel="0" collapsed="false">
      <c r="A80" s="3"/>
      <c r="B80" s="113"/>
      <c r="C80" s="113"/>
      <c r="D80" s="113"/>
      <c r="E80" s="113"/>
      <c r="F80" s="3"/>
      <c r="G80" s="113"/>
      <c r="H80" s="113"/>
      <c r="I80" s="113"/>
      <c r="J80" s="3"/>
      <c r="K80" s="113"/>
      <c r="L80" s="3"/>
      <c r="M80" s="3"/>
      <c r="N80" s="3"/>
      <c r="O80" s="107"/>
      <c r="P80" s="3"/>
      <c r="R80" s="8"/>
      <c r="S80" s="3"/>
      <c r="T80" s="3"/>
      <c r="U80" s="3"/>
    </row>
    <row r="81" customFormat="false" ht="12.75" hidden="false" customHeight="false" outlineLevel="0" collapsed="false">
      <c r="A81" s="3"/>
      <c r="B81" s="113"/>
      <c r="C81" s="113"/>
      <c r="D81" s="113"/>
      <c r="E81" s="113"/>
      <c r="F81" s="3"/>
      <c r="G81" s="113"/>
      <c r="H81" s="113"/>
      <c r="I81" s="113"/>
      <c r="J81" s="113"/>
      <c r="K81" s="113"/>
      <c r="L81" s="3"/>
      <c r="M81" s="3"/>
      <c r="N81" s="3"/>
      <c r="O81" s="107"/>
      <c r="P81" s="3"/>
      <c r="R81" s="8"/>
      <c r="S81" s="3"/>
      <c r="T81" s="3"/>
      <c r="U81" s="3"/>
    </row>
    <row r="82" customFormat="false" ht="12.75" hidden="false" customHeight="false" outlineLevel="0" collapsed="false">
      <c r="A82" s="3"/>
      <c r="B82" s="113"/>
      <c r="C82" s="113"/>
      <c r="D82" s="113"/>
      <c r="E82" s="113"/>
      <c r="F82" s="113"/>
      <c r="G82" s="113"/>
      <c r="H82" s="113"/>
      <c r="I82" s="113"/>
      <c r="J82" s="113"/>
      <c r="K82" s="113"/>
      <c r="L82" s="3"/>
      <c r="M82" s="3"/>
      <c r="N82" s="3"/>
      <c r="O82" s="107"/>
      <c r="P82" s="3"/>
      <c r="R82" s="8"/>
      <c r="S82" s="3"/>
      <c r="T82" s="3"/>
      <c r="U82" s="3"/>
    </row>
    <row r="83" customFormat="false" ht="12.75" hidden="false" customHeight="false" outlineLevel="0" collapsed="false">
      <c r="A83" s="3"/>
      <c r="B83" s="113"/>
      <c r="C83" s="113"/>
      <c r="D83" s="114"/>
      <c r="E83" s="113"/>
      <c r="F83" s="113"/>
      <c r="G83" s="113"/>
      <c r="H83" s="113"/>
      <c r="I83" s="113"/>
      <c r="J83" s="113"/>
      <c r="K83" s="113"/>
      <c r="L83" s="3"/>
      <c r="M83" s="3"/>
      <c r="N83" s="3"/>
      <c r="O83" s="107"/>
      <c r="P83" s="3"/>
      <c r="R83" s="8"/>
      <c r="S83" s="3"/>
      <c r="T83" s="3"/>
      <c r="U83" s="3"/>
    </row>
    <row r="84" customFormat="false" ht="12.75" hidden="false" customHeight="false" outlineLevel="0" collapsed="false">
      <c r="A84" s="3"/>
      <c r="B84" s="113"/>
      <c r="C84" s="113"/>
      <c r="D84" s="113"/>
      <c r="E84" s="113"/>
      <c r="F84" s="113"/>
      <c r="G84" s="113"/>
      <c r="H84" s="113"/>
      <c r="I84" s="113"/>
      <c r="J84" s="113"/>
      <c r="K84" s="113"/>
      <c r="L84" s="3"/>
      <c r="M84" s="3"/>
      <c r="N84" s="3"/>
      <c r="O84" s="107"/>
      <c r="P84" s="3"/>
      <c r="R84" s="8"/>
      <c r="S84" s="3"/>
      <c r="T84" s="3"/>
      <c r="U84" s="3"/>
    </row>
    <row r="85" customFormat="false" ht="12.75" hidden="false" customHeight="false" outlineLevel="0" collapsed="false">
      <c r="A85" s="3"/>
      <c r="B85" s="113"/>
      <c r="C85" s="113"/>
      <c r="D85" s="113"/>
      <c r="E85" s="113"/>
      <c r="F85" s="113"/>
      <c r="G85" s="113"/>
      <c r="H85" s="113"/>
      <c r="I85" s="113"/>
      <c r="J85" s="113"/>
      <c r="K85" s="113"/>
      <c r="L85" s="3"/>
      <c r="M85" s="3"/>
      <c r="N85" s="3"/>
      <c r="O85" s="107"/>
      <c r="P85" s="3"/>
      <c r="R85" s="8"/>
      <c r="S85" s="3"/>
      <c r="T85" s="3"/>
      <c r="U85" s="3"/>
    </row>
    <row r="86" customFormat="false" ht="12.75" hidden="false" customHeight="false" outlineLevel="0" collapsed="false">
      <c r="A86" s="3"/>
      <c r="B86" s="113"/>
      <c r="C86" s="113"/>
      <c r="D86" s="113"/>
      <c r="E86" s="113"/>
      <c r="F86" s="113"/>
      <c r="G86" s="113"/>
      <c r="H86" s="113"/>
      <c r="I86" s="113"/>
      <c r="J86" s="113"/>
      <c r="K86" s="113"/>
      <c r="L86" s="3"/>
      <c r="M86" s="3"/>
      <c r="N86" s="3"/>
      <c r="O86" s="107"/>
      <c r="P86" s="3"/>
      <c r="R86" s="8"/>
      <c r="S86" s="3"/>
      <c r="T86" s="3"/>
      <c r="U86" s="3"/>
    </row>
    <row r="87" customFormat="false" ht="12.75" hidden="false" customHeight="false" outlineLevel="0" collapsed="false">
      <c r="A87" s="3"/>
      <c r="B87" s="113"/>
      <c r="C87" s="113"/>
      <c r="D87" s="113"/>
      <c r="E87" s="113"/>
      <c r="F87" s="113"/>
      <c r="G87" s="113"/>
      <c r="H87" s="113"/>
      <c r="I87" s="113"/>
      <c r="J87" s="113"/>
      <c r="K87" s="113"/>
      <c r="L87" s="3"/>
      <c r="M87" s="3"/>
      <c r="N87" s="3"/>
      <c r="O87" s="107"/>
      <c r="P87" s="3"/>
      <c r="R87" s="8"/>
      <c r="S87" s="3"/>
      <c r="T87" s="3"/>
      <c r="U87" s="3"/>
    </row>
    <row r="88" customFormat="false" ht="12.75" hidden="false" customHeight="false" outlineLevel="0" collapsed="false">
      <c r="A88" s="3"/>
      <c r="B88" s="113"/>
      <c r="C88" s="113"/>
      <c r="D88" s="113"/>
      <c r="E88" s="113"/>
      <c r="F88" s="113"/>
      <c r="G88" s="113"/>
      <c r="H88" s="113"/>
      <c r="I88" s="113"/>
      <c r="J88" s="113"/>
      <c r="K88" s="113"/>
      <c r="L88" s="3"/>
      <c r="M88" s="3"/>
      <c r="N88" s="3"/>
      <c r="O88" s="107"/>
      <c r="P88" s="3"/>
      <c r="S88" s="3"/>
      <c r="T88" s="3"/>
      <c r="U88" s="3"/>
    </row>
    <row r="89" customFormat="false" ht="12.75" hidden="false" customHeight="false" outlineLevel="0" collapsed="false">
      <c r="B89" s="115"/>
      <c r="C89" s="115"/>
      <c r="D89" s="115"/>
      <c r="E89" s="115"/>
      <c r="F89" s="113"/>
      <c r="G89" s="115"/>
      <c r="H89" s="115"/>
      <c r="I89" s="115"/>
      <c r="J89" s="113"/>
      <c r="K89" s="115"/>
      <c r="M89" s="3"/>
      <c r="O89" s="107"/>
      <c r="P89" s="3"/>
    </row>
    <row r="90" customFormat="false" ht="12.75" hidden="false" customHeight="false" outlineLevel="0" collapsed="false">
      <c r="B90" s="115"/>
      <c r="C90" s="115"/>
      <c r="D90" s="115"/>
      <c r="E90" s="115"/>
      <c r="F90" s="113"/>
      <c r="G90" s="115"/>
      <c r="H90" s="115"/>
      <c r="I90" s="115"/>
      <c r="J90" s="113"/>
      <c r="K90" s="115"/>
      <c r="M90" s="3"/>
      <c r="O90" s="107"/>
      <c r="P90" s="3"/>
    </row>
    <row r="91" customFormat="false" ht="12.75" hidden="false" customHeight="false" outlineLevel="0" collapsed="false">
      <c r="B91" s="115"/>
      <c r="C91" s="115"/>
      <c r="D91" s="115"/>
      <c r="E91" s="115"/>
      <c r="F91" s="113"/>
      <c r="G91" s="115"/>
      <c r="H91" s="115"/>
      <c r="I91" s="115"/>
      <c r="J91" s="113"/>
      <c r="K91" s="115"/>
    </row>
    <row r="92" customFormat="false" ht="12.75" hidden="false" customHeight="false" outlineLevel="0" collapsed="false">
      <c r="B92" s="115"/>
      <c r="C92" s="115"/>
      <c r="D92" s="115"/>
      <c r="E92" s="115"/>
      <c r="F92" s="113"/>
      <c r="G92" s="115"/>
      <c r="H92" s="115"/>
      <c r="I92" s="115"/>
      <c r="J92" s="115"/>
      <c r="K92" s="115"/>
    </row>
    <row r="93" customFormat="false" ht="12.75" hidden="false" customHeight="false" outlineLevel="0" collapsed="false">
      <c r="B93" s="115"/>
      <c r="C93" s="115"/>
      <c r="D93" s="115"/>
      <c r="E93" s="115"/>
      <c r="F93" s="115"/>
      <c r="G93" s="115"/>
      <c r="H93" s="115"/>
      <c r="I93" s="115"/>
      <c r="J93" s="115"/>
      <c r="K93" s="115"/>
    </row>
    <row r="94" customFormat="false" ht="12.75" hidden="false" customHeight="false" outlineLevel="0" collapsed="false">
      <c r="B94" s="115"/>
      <c r="C94" s="115"/>
      <c r="D94" s="115"/>
      <c r="E94" s="115"/>
      <c r="F94" s="115"/>
      <c r="G94" s="115"/>
      <c r="H94" s="115"/>
      <c r="I94" s="115"/>
      <c r="J94" s="115"/>
      <c r="K94" s="115"/>
    </row>
    <row r="95" customFormat="false" ht="12.75" hidden="false" customHeight="false" outlineLevel="0" collapsed="false">
      <c r="B95" s="115"/>
      <c r="C95" s="115"/>
      <c r="D95" s="115"/>
      <c r="E95" s="115"/>
      <c r="F95" s="115"/>
      <c r="G95" s="115"/>
      <c r="H95" s="115"/>
      <c r="I95" s="115"/>
      <c r="J95" s="115"/>
      <c r="K95" s="115"/>
    </row>
    <row r="96" customFormat="false" ht="12.75" hidden="false" customHeight="false" outlineLevel="0" collapsed="false">
      <c r="B96" s="115"/>
      <c r="C96" s="115"/>
      <c r="D96" s="115"/>
      <c r="E96" s="115"/>
      <c r="F96" s="115"/>
      <c r="G96" s="115"/>
      <c r="H96" s="115"/>
      <c r="I96" s="115"/>
      <c r="J96" s="115"/>
      <c r="K96" s="115"/>
    </row>
    <row r="97" customFormat="false" ht="12.75" hidden="false" customHeight="false" outlineLevel="0" collapsed="false">
      <c r="B97" s="115"/>
      <c r="C97" s="115"/>
      <c r="D97" s="115"/>
      <c r="E97" s="115"/>
      <c r="F97" s="115"/>
      <c r="G97" s="115"/>
      <c r="H97" s="115"/>
      <c r="I97" s="115"/>
      <c r="J97" s="115"/>
      <c r="K97" s="115"/>
    </row>
    <row r="98" customFormat="false" ht="12.75" hidden="false" customHeight="false" outlineLevel="0" collapsed="false">
      <c r="B98" s="115"/>
      <c r="C98" s="115"/>
      <c r="D98" s="115"/>
      <c r="E98" s="115"/>
      <c r="F98" s="115"/>
      <c r="G98" s="115"/>
      <c r="H98" s="115"/>
      <c r="I98" s="115"/>
      <c r="J98" s="115"/>
      <c r="K98" s="115"/>
    </row>
    <row r="99" customFormat="false" ht="12.75" hidden="false" customHeight="false" outlineLevel="0" collapsed="false">
      <c r="B99" s="115"/>
      <c r="C99" s="115"/>
      <c r="D99" s="115"/>
      <c r="E99" s="115"/>
      <c r="F99" s="115"/>
      <c r="G99" s="115"/>
      <c r="H99" s="115"/>
      <c r="I99" s="115"/>
      <c r="J99" s="115"/>
      <c r="K99" s="115"/>
    </row>
    <row r="100" customFormat="false" ht="12.75" hidden="false" customHeight="false" outlineLevel="0" collapsed="false">
      <c r="B100" s="115"/>
      <c r="C100" s="115"/>
      <c r="D100" s="115"/>
      <c r="E100" s="115"/>
      <c r="F100" s="115"/>
      <c r="G100" s="115"/>
      <c r="H100" s="115"/>
      <c r="I100" s="115"/>
      <c r="J100" s="115"/>
      <c r="K100" s="115"/>
    </row>
    <row r="101" customFormat="false" ht="12.75" hidden="false" customHeight="false" outlineLevel="0" collapsed="false">
      <c r="B101" s="115"/>
      <c r="C101" s="115"/>
      <c r="D101" s="115"/>
      <c r="E101" s="115"/>
      <c r="F101" s="115"/>
      <c r="G101" s="115"/>
      <c r="H101" s="115"/>
      <c r="I101" s="115"/>
      <c r="J101" s="115"/>
      <c r="K101" s="115"/>
    </row>
    <row r="102" customFormat="false" ht="12.75" hidden="false" customHeight="false" outlineLevel="0" collapsed="false">
      <c r="B102" s="115"/>
      <c r="C102" s="115"/>
      <c r="D102" s="115"/>
      <c r="E102" s="115"/>
      <c r="F102" s="115"/>
      <c r="G102" s="115"/>
      <c r="H102" s="115"/>
      <c r="I102" s="115"/>
      <c r="J102" s="115"/>
      <c r="K102" s="115"/>
    </row>
    <row r="103" customFormat="false" ht="12.75" hidden="false" customHeight="false" outlineLevel="0" collapsed="false">
      <c r="B103" s="115"/>
      <c r="C103" s="115"/>
      <c r="D103" s="115"/>
      <c r="E103" s="115"/>
      <c r="F103" s="115"/>
      <c r="G103" s="115"/>
      <c r="H103" s="115"/>
      <c r="I103" s="115"/>
      <c r="J103" s="115"/>
      <c r="K103" s="115"/>
    </row>
    <row r="104" customFormat="false" ht="12.75" hidden="false" customHeight="false" outlineLevel="0" collapsed="false">
      <c r="B104" s="115"/>
      <c r="C104" s="115"/>
      <c r="D104" s="115"/>
      <c r="E104" s="115"/>
      <c r="F104" s="115"/>
      <c r="G104" s="115"/>
      <c r="H104" s="115"/>
      <c r="I104" s="115"/>
      <c r="J104" s="115"/>
      <c r="K104" s="115"/>
    </row>
    <row r="105" customFormat="false" ht="12.75" hidden="false" customHeight="false" outlineLevel="0" collapsed="false">
      <c r="B105" s="115"/>
      <c r="C105" s="115"/>
      <c r="D105" s="115"/>
      <c r="E105" s="115"/>
      <c r="F105" s="115"/>
      <c r="G105" s="115"/>
      <c r="H105" s="115"/>
      <c r="I105" s="115"/>
      <c r="J105" s="115"/>
      <c r="K105" s="115"/>
    </row>
    <row r="106" customFormat="false" ht="12.75" hidden="false" customHeight="false" outlineLevel="0" collapsed="false">
      <c r="B106" s="115"/>
      <c r="C106" s="115"/>
      <c r="D106" s="115"/>
      <c r="E106" s="115"/>
      <c r="F106" s="115"/>
      <c r="G106" s="115"/>
      <c r="H106" s="115"/>
      <c r="I106" s="115"/>
      <c r="J106" s="115"/>
      <c r="K106" s="115"/>
    </row>
    <row r="107" customFormat="false" ht="12.75" hidden="false" customHeight="false" outlineLevel="0" collapsed="false">
      <c r="B107" s="115"/>
      <c r="C107" s="115"/>
      <c r="D107" s="115"/>
      <c r="E107" s="115"/>
      <c r="F107" s="115"/>
      <c r="G107" s="115"/>
      <c r="H107" s="115"/>
      <c r="I107" s="115"/>
      <c r="J107" s="115"/>
      <c r="K107" s="115"/>
    </row>
    <row r="108" customFormat="false" ht="12.75" hidden="false" customHeight="false" outlineLevel="0" collapsed="false">
      <c r="B108" s="115"/>
      <c r="C108" s="115"/>
      <c r="D108" s="115"/>
      <c r="E108" s="115"/>
      <c r="F108" s="115"/>
      <c r="G108" s="115"/>
      <c r="H108" s="115"/>
      <c r="I108" s="115"/>
      <c r="J108" s="115"/>
      <c r="K108" s="115"/>
    </row>
    <row r="109" customFormat="false" ht="12.75" hidden="false" customHeight="false" outlineLevel="0" collapsed="false">
      <c r="B109" s="115"/>
      <c r="C109" s="115"/>
      <c r="D109" s="115"/>
      <c r="E109" s="115"/>
      <c r="F109" s="115"/>
      <c r="G109" s="115"/>
      <c r="H109" s="115"/>
      <c r="I109" s="115"/>
      <c r="J109" s="115"/>
      <c r="K109" s="115"/>
    </row>
    <row r="110" customFormat="false" ht="12.75" hidden="false" customHeight="false" outlineLevel="0" collapsed="false">
      <c r="B110" s="115"/>
      <c r="C110" s="115"/>
      <c r="D110" s="115"/>
      <c r="E110" s="115"/>
      <c r="F110" s="115"/>
      <c r="G110" s="115"/>
      <c r="H110" s="115"/>
      <c r="I110" s="115"/>
      <c r="J110" s="115"/>
      <c r="K110" s="115"/>
    </row>
    <row r="111" customFormat="false" ht="12.75" hidden="false" customHeight="false" outlineLevel="0" collapsed="false">
      <c r="B111" s="115"/>
      <c r="C111" s="115"/>
      <c r="D111" s="115"/>
      <c r="E111" s="115"/>
      <c r="F111" s="115"/>
      <c r="G111" s="115"/>
      <c r="H111" s="115"/>
      <c r="I111" s="115"/>
      <c r="J111" s="115"/>
      <c r="K111" s="115"/>
    </row>
    <row r="112" customFormat="false" ht="12.75" hidden="false" customHeight="false" outlineLevel="0" collapsed="false">
      <c r="B112" s="115"/>
      <c r="C112" s="115"/>
      <c r="D112" s="115"/>
      <c r="E112" s="115"/>
      <c r="F112" s="115"/>
      <c r="G112" s="115"/>
      <c r="H112" s="115"/>
      <c r="I112" s="115"/>
      <c r="J112" s="115"/>
      <c r="K112" s="115"/>
    </row>
    <row r="113" customFormat="false" ht="12.75" hidden="false" customHeight="false" outlineLevel="0" collapsed="false">
      <c r="B113" s="115"/>
      <c r="C113" s="115"/>
      <c r="D113" s="115"/>
      <c r="E113" s="115"/>
      <c r="F113" s="115"/>
      <c r="G113" s="115"/>
      <c r="H113" s="115"/>
      <c r="I113" s="115"/>
      <c r="J113" s="115"/>
      <c r="K113" s="115"/>
    </row>
    <row r="114" customFormat="false" ht="12.75" hidden="false" customHeight="false" outlineLevel="0" collapsed="false">
      <c r="B114" s="115"/>
      <c r="C114" s="115"/>
      <c r="D114" s="115"/>
      <c r="E114" s="115"/>
      <c r="F114" s="115"/>
      <c r="G114" s="115"/>
      <c r="H114" s="115"/>
      <c r="I114" s="115"/>
      <c r="J114" s="115"/>
      <c r="K114" s="115"/>
    </row>
    <row r="115" customFormat="false" ht="12.75" hidden="false" customHeight="false" outlineLevel="0" collapsed="false">
      <c r="B115" s="115"/>
      <c r="C115" s="115"/>
      <c r="D115" s="115"/>
      <c r="E115" s="115"/>
      <c r="F115" s="115"/>
      <c r="G115" s="115"/>
      <c r="H115" s="115"/>
      <c r="I115" s="115"/>
      <c r="J115" s="115"/>
      <c r="K115" s="115"/>
    </row>
    <row r="116" customFormat="false" ht="12.75" hidden="false" customHeight="false" outlineLevel="0" collapsed="false">
      <c r="B116" s="115"/>
      <c r="C116" s="115"/>
      <c r="D116" s="115"/>
      <c r="E116" s="115"/>
      <c r="F116" s="115"/>
      <c r="G116" s="115"/>
      <c r="H116" s="115"/>
      <c r="I116" s="115"/>
      <c r="J116" s="115"/>
      <c r="K116" s="115"/>
    </row>
    <row r="117" customFormat="false" ht="12.75" hidden="false" customHeight="false" outlineLevel="0" collapsed="false">
      <c r="B117" s="115"/>
      <c r="C117" s="115"/>
      <c r="D117" s="115"/>
      <c r="E117" s="115"/>
      <c r="F117" s="115"/>
      <c r="G117" s="115"/>
      <c r="H117" s="115"/>
      <c r="I117" s="115"/>
      <c r="J117" s="115"/>
      <c r="K117" s="115"/>
    </row>
    <row r="118" customFormat="false" ht="12.75" hidden="false" customHeight="false" outlineLevel="0" collapsed="false">
      <c r="B118" s="115"/>
      <c r="C118" s="115"/>
      <c r="D118" s="115"/>
      <c r="E118" s="115"/>
      <c r="F118" s="115"/>
      <c r="G118" s="115"/>
      <c r="H118" s="115"/>
      <c r="I118" s="115"/>
      <c r="J118" s="115"/>
      <c r="K118" s="115"/>
    </row>
    <row r="119" customFormat="false" ht="12.75" hidden="false" customHeight="false" outlineLevel="0" collapsed="false">
      <c r="B119" s="115"/>
      <c r="C119" s="115"/>
      <c r="D119" s="115"/>
      <c r="E119" s="115"/>
      <c r="F119" s="115"/>
      <c r="G119" s="115"/>
      <c r="H119" s="115"/>
      <c r="I119" s="115"/>
      <c r="J119" s="115"/>
      <c r="K119" s="115"/>
    </row>
    <row r="120" customFormat="false" ht="12.75" hidden="false" customHeight="false" outlineLevel="0" collapsed="false">
      <c r="B120" s="115"/>
      <c r="C120" s="115"/>
      <c r="D120" s="115"/>
      <c r="E120" s="115"/>
      <c r="F120" s="115"/>
      <c r="G120" s="115"/>
      <c r="H120" s="115"/>
      <c r="I120" s="115"/>
      <c r="J120" s="115"/>
      <c r="K120" s="115"/>
    </row>
    <row r="121" customFormat="false" ht="12.75" hidden="false" customHeight="false" outlineLevel="0" collapsed="false">
      <c r="B121" s="115"/>
      <c r="C121" s="115"/>
      <c r="D121" s="115"/>
      <c r="E121" s="115"/>
      <c r="F121" s="115"/>
      <c r="G121" s="115"/>
      <c r="H121" s="115"/>
      <c r="I121" s="115"/>
      <c r="J121" s="115"/>
      <c r="K121" s="115"/>
    </row>
    <row r="122" customFormat="false" ht="12.75" hidden="false" customHeight="false" outlineLevel="0" collapsed="false">
      <c r="B122" s="115"/>
      <c r="C122" s="115"/>
      <c r="D122" s="115"/>
      <c r="E122" s="115"/>
      <c r="F122" s="115"/>
      <c r="G122" s="115"/>
      <c r="H122" s="115"/>
      <c r="I122" s="115"/>
      <c r="J122" s="115"/>
      <c r="K122" s="115"/>
    </row>
    <row r="123" customFormat="false" ht="12.75" hidden="false" customHeight="false" outlineLevel="0" collapsed="false">
      <c r="B123" s="115"/>
      <c r="C123" s="115"/>
      <c r="D123" s="115"/>
      <c r="E123" s="115"/>
      <c r="F123" s="115"/>
      <c r="G123" s="115"/>
      <c r="H123" s="115"/>
      <c r="I123" s="115"/>
      <c r="J123" s="115"/>
      <c r="K123" s="115"/>
    </row>
    <row r="124" customFormat="false" ht="12.75" hidden="false" customHeight="false" outlineLevel="0" collapsed="false">
      <c r="B124" s="115"/>
      <c r="C124" s="115"/>
      <c r="D124" s="115"/>
      <c r="E124" s="115"/>
      <c r="F124" s="115"/>
      <c r="G124" s="115"/>
      <c r="H124" s="115"/>
      <c r="I124" s="115"/>
      <c r="J124" s="115"/>
      <c r="K124" s="115"/>
    </row>
    <row r="125" customFormat="false" ht="12.75" hidden="false" customHeight="false" outlineLevel="0" collapsed="false">
      <c r="B125" s="115"/>
      <c r="C125" s="115"/>
      <c r="D125" s="115"/>
      <c r="E125" s="115"/>
      <c r="F125" s="115"/>
      <c r="G125" s="115"/>
      <c r="H125" s="115"/>
      <c r="I125" s="115"/>
      <c r="J125" s="115"/>
      <c r="K125" s="115"/>
    </row>
    <row r="126" customFormat="false" ht="12.75" hidden="false" customHeight="false" outlineLevel="0" collapsed="false">
      <c r="B126" s="115"/>
      <c r="C126" s="115"/>
      <c r="D126" s="115"/>
      <c r="E126" s="115"/>
      <c r="F126" s="115"/>
      <c r="G126" s="115"/>
      <c r="H126" s="115"/>
      <c r="I126" s="115"/>
      <c r="J126" s="115"/>
    </row>
    <row r="127" customFormat="false" ht="12.75" hidden="false" customHeight="false" outlineLevel="0" collapsed="false">
      <c r="B127" s="115"/>
      <c r="C127" s="115"/>
      <c r="D127" s="115"/>
      <c r="E127" s="115"/>
      <c r="F127" s="115"/>
      <c r="G127" s="115"/>
      <c r="H127" s="115"/>
      <c r="I127" s="115"/>
      <c r="J127" s="115"/>
      <c r="K127" s="115"/>
    </row>
    <row r="128" customFormat="false" ht="12.75" hidden="false" customHeight="false" outlineLevel="0" collapsed="false">
      <c r="B128" s="115"/>
      <c r="C128" s="115"/>
      <c r="D128" s="115"/>
      <c r="E128" s="115"/>
      <c r="F128" s="115"/>
      <c r="G128" s="115"/>
      <c r="H128" s="115"/>
      <c r="I128" s="115"/>
      <c r="J128" s="115"/>
      <c r="K128" s="115"/>
    </row>
    <row r="129" customFormat="false" ht="12.75" hidden="false" customHeight="false" outlineLevel="0" collapsed="false">
      <c r="B129" s="115"/>
      <c r="C129" s="115"/>
      <c r="D129" s="115"/>
      <c r="E129" s="115"/>
      <c r="F129" s="115"/>
      <c r="G129" s="115"/>
      <c r="H129" s="115"/>
      <c r="I129" s="115"/>
      <c r="J129" s="115"/>
      <c r="K129" s="115"/>
    </row>
    <row r="130" customFormat="false" ht="12.75" hidden="false" customHeight="false" outlineLevel="0" collapsed="false">
      <c r="B130" s="115"/>
      <c r="C130" s="115"/>
      <c r="D130" s="115"/>
      <c r="E130" s="115"/>
      <c r="F130" s="115"/>
      <c r="G130" s="115"/>
      <c r="H130" s="115"/>
      <c r="I130" s="115"/>
      <c r="J130" s="115"/>
      <c r="K130" s="115"/>
    </row>
    <row r="131" customFormat="false" ht="12.75" hidden="false" customHeight="false" outlineLevel="0" collapsed="false">
      <c r="B131" s="115"/>
      <c r="C131" s="115"/>
      <c r="D131" s="115"/>
      <c r="E131" s="115"/>
      <c r="F131" s="115"/>
      <c r="G131" s="115"/>
      <c r="H131" s="115"/>
      <c r="I131" s="115"/>
      <c r="J131" s="115"/>
      <c r="K131" s="115"/>
    </row>
    <row r="132" customFormat="false" ht="12.75" hidden="false" customHeight="false" outlineLevel="0" collapsed="false">
      <c r="B132" s="115"/>
      <c r="C132" s="115"/>
      <c r="D132" s="115"/>
      <c r="E132" s="115"/>
      <c r="F132" s="115"/>
      <c r="G132" s="115"/>
      <c r="H132" s="115"/>
      <c r="I132" s="115"/>
      <c r="J132" s="115"/>
      <c r="K132" s="115"/>
    </row>
    <row r="133" customFormat="false" ht="12.75" hidden="false" customHeight="false" outlineLevel="0" collapsed="false">
      <c r="B133" s="115"/>
      <c r="C133" s="115"/>
      <c r="D133" s="115"/>
      <c r="E133" s="115"/>
      <c r="F133" s="115"/>
      <c r="G133" s="115"/>
      <c r="H133" s="115"/>
      <c r="I133" s="115"/>
      <c r="J133" s="115"/>
      <c r="K133" s="115"/>
    </row>
    <row r="134" customFormat="false" ht="12.75" hidden="false" customHeight="false" outlineLevel="0" collapsed="false">
      <c r="B134" s="115"/>
      <c r="C134" s="115"/>
      <c r="D134" s="115"/>
      <c r="E134" s="115"/>
      <c r="F134" s="115"/>
      <c r="G134" s="115"/>
      <c r="H134" s="115"/>
      <c r="I134" s="115"/>
      <c r="J134" s="115"/>
      <c r="K134" s="115"/>
    </row>
    <row r="135" customFormat="false" ht="12.75" hidden="false" customHeight="false" outlineLevel="0" collapsed="false">
      <c r="B135" s="115"/>
      <c r="C135" s="115"/>
      <c r="D135" s="115"/>
      <c r="E135" s="115"/>
      <c r="F135" s="115"/>
      <c r="G135" s="115"/>
      <c r="H135" s="115"/>
      <c r="I135" s="115"/>
      <c r="J135" s="115"/>
    </row>
    <row r="136" customFormat="false" ht="12.75" hidden="false" customHeight="false" outlineLevel="0" collapsed="false">
      <c r="B136" s="115"/>
      <c r="C136" s="115"/>
      <c r="D136" s="115"/>
      <c r="E136" s="115"/>
      <c r="F136" s="115"/>
      <c r="G136" s="115"/>
      <c r="H136" s="115"/>
      <c r="I136" s="115"/>
      <c r="J136" s="115"/>
      <c r="K136" s="115"/>
    </row>
    <row r="137" customFormat="false" ht="12.75" hidden="false" customHeight="false" outlineLevel="0" collapsed="false">
      <c r="B137" s="115"/>
      <c r="C137" s="115"/>
      <c r="D137" s="115"/>
      <c r="E137" s="115"/>
      <c r="F137" s="115"/>
      <c r="G137" s="115"/>
      <c r="H137" s="115"/>
      <c r="I137" s="115"/>
      <c r="J137" s="115"/>
      <c r="K137" s="115"/>
    </row>
    <row r="138" customFormat="false" ht="12.75" hidden="false" customHeight="false" outlineLevel="0" collapsed="false">
      <c r="F138" s="115"/>
      <c r="J138" s="115"/>
    </row>
    <row r="139" customFormat="false" ht="12.75" hidden="false" customHeight="false" outlineLevel="0" collapsed="false">
      <c r="F139" s="115"/>
      <c r="J139" s="115"/>
    </row>
    <row r="140" customFormat="false" ht="12.75" hidden="false" customHeight="false" outlineLevel="0" collapsed="false">
      <c r="F140" s="115"/>
      <c r="J140" s="115"/>
    </row>
    <row r="141" customFormat="false" ht="12.75" hidden="false" customHeight="false" outlineLevel="0" collapsed="false">
      <c r="F141" s="115"/>
    </row>
  </sheetData>
  <mergeCells count="15">
    <mergeCell ref="A2:R2"/>
    <mergeCell ref="A4:A5"/>
    <mergeCell ref="B4:C4"/>
    <mergeCell ref="D4:E4"/>
    <mergeCell ref="F4:G4"/>
    <mergeCell ref="H4:I4"/>
    <mergeCell ref="J4:J5"/>
    <mergeCell ref="K4:K5"/>
    <mergeCell ref="L4:L5"/>
    <mergeCell ref="M4:M5"/>
    <mergeCell ref="N4:N5"/>
    <mergeCell ref="O4:O5"/>
    <mergeCell ref="P4:P5"/>
    <mergeCell ref="Q4:Q5"/>
    <mergeCell ref="R4:R5"/>
  </mergeCells>
  <printOptions headings="false" gridLines="false" gridLinesSet="true" horizontalCentered="false" verticalCentered="false"/>
  <pageMargins left="0.170138888888889" right="0.708333333333333" top="0.170138888888889" bottom="0.397222222222222"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S12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52.41"/>
    <col collapsed="false" customWidth="true" hidden="false" outlineLevel="0" max="2" min="2" style="116" width="11.13"/>
    <col collapsed="false" customWidth="true" hidden="false" outlineLevel="0" max="3" min="3" style="116" width="11.56"/>
    <col collapsed="false" customWidth="false" hidden="false" outlineLevel="0" max="4" min="4" style="116" width="11.42"/>
    <col collapsed="false" customWidth="true" hidden="false" outlineLevel="0" max="5" min="5" style="116" width="11.56"/>
    <col collapsed="false" customWidth="false" hidden="false" outlineLevel="0" max="6" min="6" style="116" width="11.42"/>
    <col collapsed="false" customWidth="true" hidden="false" outlineLevel="0" max="7" min="7" style="116" width="11.56"/>
    <col collapsed="false" customWidth="true" hidden="false" outlineLevel="0" max="8" min="8" style="116" width="10.71"/>
    <col collapsed="false" customWidth="true" hidden="false" outlineLevel="0" max="9" min="9" style="116" width="11.99"/>
    <col collapsed="false" customWidth="true" hidden="false" outlineLevel="0" max="10" min="10" style="116" width="13.7"/>
    <col collapsed="false" customWidth="true" hidden="false" outlineLevel="0" max="11" min="11" style="116" width="11.56"/>
    <col collapsed="false" customWidth="true" hidden="false" outlineLevel="0" max="12" min="12" style="116" width="15.13"/>
    <col collapsed="false" customWidth="true" hidden="false" outlineLevel="0" max="13" min="13" style="116" width="12.99"/>
    <col collapsed="false" customWidth="true" hidden="false" outlineLevel="0" max="14" min="14" style="116" width="11.56"/>
    <col collapsed="false" customWidth="true" hidden="false" outlineLevel="0" max="15" min="15" style="116" width="15.56"/>
    <col collapsed="false" customWidth="true" hidden="false" outlineLevel="0" max="16" min="16" style="116" width="20.85"/>
    <col collapsed="false" customWidth="true" hidden="false" outlineLevel="0" max="17" min="17" style="73" width="20.85"/>
    <col collapsed="false" customWidth="true" hidden="false" outlineLevel="0" max="18" min="18" style="117" width="20.85"/>
    <col collapsed="false" customWidth="false" hidden="false" outlineLevel="0" max="257" min="19" style="116" width="11.42"/>
  </cols>
  <sheetData>
    <row r="1" s="2" customFormat="true" ht="15.75" hidden="false" customHeight="false" outlineLevel="0" collapsed="false">
      <c r="A1" s="5"/>
      <c r="B1" s="5"/>
      <c r="C1" s="5"/>
      <c r="D1" s="5"/>
      <c r="E1" s="5"/>
      <c r="F1" s="5"/>
      <c r="G1" s="5"/>
      <c r="H1" s="5"/>
      <c r="I1" s="5"/>
      <c r="J1" s="5"/>
      <c r="K1" s="5"/>
      <c r="L1" s="5"/>
      <c r="M1" s="5"/>
      <c r="N1" s="5"/>
      <c r="O1" s="5"/>
      <c r="P1" s="5"/>
      <c r="Q1" s="5"/>
      <c r="R1" s="5"/>
      <c r="S1" s="6" t="s">
        <v>0</v>
      </c>
    </row>
    <row r="2" customFormat="false" ht="21.75" hidden="false" customHeight="true" outlineLevel="0" collapsed="false">
      <c r="A2" s="7" t="s">
        <v>85</v>
      </c>
      <c r="B2" s="7"/>
      <c r="C2" s="7"/>
      <c r="D2" s="7"/>
      <c r="E2" s="7"/>
      <c r="F2" s="7"/>
      <c r="G2" s="7"/>
      <c r="H2" s="7"/>
      <c r="I2" s="7"/>
      <c r="J2" s="7"/>
      <c r="K2" s="7"/>
      <c r="L2" s="7"/>
      <c r="M2" s="7"/>
      <c r="N2" s="7"/>
      <c r="O2" s="7"/>
      <c r="P2" s="7"/>
      <c r="Q2" s="7"/>
      <c r="R2" s="7"/>
      <c r="S2" s="73"/>
    </row>
    <row r="3" customFormat="false" ht="12.75" hidden="false" customHeight="false" outlineLevel="0" collapsed="false">
      <c r="A3" s="73"/>
      <c r="B3" s="73"/>
      <c r="C3" s="73"/>
      <c r="D3" s="73"/>
      <c r="E3" s="73"/>
      <c r="F3" s="73"/>
      <c r="G3" s="73"/>
      <c r="H3" s="73"/>
      <c r="I3" s="73"/>
      <c r="J3" s="73"/>
      <c r="K3" s="73"/>
      <c r="L3" s="73"/>
      <c r="M3" s="73"/>
      <c r="N3" s="73"/>
      <c r="O3" s="73"/>
      <c r="P3" s="73"/>
      <c r="R3" s="118"/>
      <c r="S3" s="73"/>
    </row>
    <row r="4" s="122" customFormat="true" ht="12.75" hidden="false" customHeight="true" outlineLevel="0" collapsed="false">
      <c r="A4" s="119" t="s">
        <v>2</v>
      </c>
      <c r="B4" s="10" t="s">
        <v>3</v>
      </c>
      <c r="C4" s="10"/>
      <c r="D4" s="10" t="s">
        <v>4</v>
      </c>
      <c r="E4" s="10"/>
      <c r="F4" s="10" t="s">
        <v>5</v>
      </c>
      <c r="G4" s="10"/>
      <c r="H4" s="10" t="s">
        <v>6</v>
      </c>
      <c r="I4" s="10"/>
      <c r="J4" s="120" t="s">
        <v>7</v>
      </c>
      <c r="K4" s="120" t="s">
        <v>8</v>
      </c>
      <c r="L4" s="120" t="s">
        <v>9</v>
      </c>
      <c r="M4" s="120" t="s">
        <v>10</v>
      </c>
      <c r="N4" s="120" t="s">
        <v>86</v>
      </c>
      <c r="O4" s="120" t="s">
        <v>87</v>
      </c>
      <c r="P4" s="120" t="s">
        <v>88</v>
      </c>
      <c r="Q4" s="120" t="s">
        <v>14</v>
      </c>
      <c r="R4" s="120" t="s">
        <v>15</v>
      </c>
      <c r="S4" s="121"/>
    </row>
    <row r="5" s="122" customFormat="true" ht="40.5" hidden="false" customHeight="true" outlineLevel="0" collapsed="false">
      <c r="A5" s="119"/>
      <c r="B5" s="120" t="s">
        <v>16</v>
      </c>
      <c r="C5" s="120" t="s">
        <v>17</v>
      </c>
      <c r="D5" s="120" t="s">
        <v>16</v>
      </c>
      <c r="E5" s="120" t="s">
        <v>17</v>
      </c>
      <c r="F5" s="120" t="s">
        <v>16</v>
      </c>
      <c r="G5" s="120" t="s">
        <v>17</v>
      </c>
      <c r="H5" s="120" t="s">
        <v>16</v>
      </c>
      <c r="I5" s="120" t="s">
        <v>17</v>
      </c>
      <c r="J5" s="120"/>
      <c r="K5" s="120"/>
      <c r="L5" s="120"/>
      <c r="M5" s="120"/>
      <c r="N5" s="120"/>
      <c r="O5" s="120"/>
      <c r="P5" s="120"/>
      <c r="Q5" s="120"/>
      <c r="R5" s="120"/>
      <c r="S5" s="121"/>
    </row>
    <row r="6" s="122" customFormat="true" ht="3" hidden="false" customHeight="true" outlineLevel="0" collapsed="false">
      <c r="A6" s="123"/>
      <c r="B6" s="124"/>
      <c r="C6" s="124"/>
      <c r="D6" s="124"/>
      <c r="E6" s="124"/>
      <c r="F6" s="124"/>
      <c r="G6" s="124"/>
      <c r="H6" s="124"/>
      <c r="I6" s="124"/>
      <c r="J6" s="125"/>
      <c r="K6" s="125"/>
      <c r="L6" s="125"/>
      <c r="M6" s="125"/>
      <c r="N6" s="125"/>
      <c r="O6" s="125"/>
      <c r="P6" s="126"/>
      <c r="Q6" s="126"/>
      <c r="R6" s="127"/>
      <c r="S6" s="121"/>
    </row>
    <row r="7" s="122" customFormat="true" ht="14.25" hidden="false" customHeight="true" outlineLevel="0" collapsed="false">
      <c r="A7" s="128" t="s">
        <v>89</v>
      </c>
      <c r="B7" s="129" t="n">
        <f aca="false">+B9+B59</f>
        <v>419622</v>
      </c>
      <c r="C7" s="46" t="n">
        <v>100</v>
      </c>
      <c r="D7" s="129" t="n">
        <f aca="false">+D9+D59</f>
        <v>117234</v>
      </c>
      <c r="E7" s="46" t="n">
        <v>100</v>
      </c>
      <c r="F7" s="129" t="n">
        <f aca="false">+F9+F59</f>
        <v>302388</v>
      </c>
      <c r="G7" s="46" t="n">
        <v>100</v>
      </c>
      <c r="H7" s="129" t="n">
        <f aca="false">+H9+H59</f>
        <v>41943</v>
      </c>
      <c r="I7" s="46" t="n">
        <v>100</v>
      </c>
      <c r="J7" s="130" t="n">
        <v>57.5224845217839</v>
      </c>
      <c r="K7" s="130" t="n">
        <v>56.3710186464678</v>
      </c>
      <c r="L7" s="130" t="n">
        <v>57.9689008823102</v>
      </c>
      <c r="M7" s="130" t="n">
        <v>62.6087785804544</v>
      </c>
      <c r="N7" s="26" t="n">
        <v>27.2710988279851</v>
      </c>
      <c r="O7" s="48" t="n">
        <v>39.1086947894758</v>
      </c>
      <c r="P7" s="48" t="n">
        <v>68.6297075280765</v>
      </c>
      <c r="Q7" s="47" t="n">
        <v>36.0984351617492</v>
      </c>
      <c r="R7" s="47" t="n">
        <v>4.12963952680749</v>
      </c>
      <c r="S7" s="131"/>
    </row>
    <row r="8" customFormat="false" ht="8.25" hidden="false" customHeight="true" outlineLevel="0" collapsed="false">
      <c r="A8" s="123"/>
      <c r="B8" s="132"/>
      <c r="C8" s="133"/>
      <c r="D8" s="132"/>
      <c r="E8" s="134"/>
      <c r="F8" s="132"/>
      <c r="G8" s="133"/>
      <c r="H8" s="132"/>
      <c r="I8" s="133"/>
      <c r="J8" s="135"/>
      <c r="K8" s="135"/>
      <c r="L8" s="135"/>
      <c r="M8" s="135"/>
      <c r="N8" s="38"/>
      <c r="O8" s="136"/>
      <c r="P8" s="137"/>
      <c r="Q8" s="137"/>
      <c r="R8" s="132"/>
      <c r="S8" s="118"/>
    </row>
    <row r="9" customFormat="false" ht="12.75" hidden="false" customHeight="false" outlineLevel="0" collapsed="false">
      <c r="A9" s="128" t="s">
        <v>90</v>
      </c>
      <c r="B9" s="138" t="n">
        <v>403463</v>
      </c>
      <c r="C9" s="139" t="n">
        <f aca="false">+B9/$B$7*100</f>
        <v>96.1491532855761</v>
      </c>
      <c r="D9" s="138" t="n">
        <v>113365</v>
      </c>
      <c r="E9" s="139" t="n">
        <f aca="false">+D9/$D$7*100</f>
        <v>96.6997628674275</v>
      </c>
      <c r="F9" s="140" t="n">
        <v>290098</v>
      </c>
      <c r="G9" s="139" t="n">
        <f aca="false">+F9/$F$7*100</f>
        <v>95.9356852785164</v>
      </c>
      <c r="H9" s="141" t="n">
        <v>40710</v>
      </c>
      <c r="I9" s="46" t="n">
        <f aca="false">+H9/$H$7*100</f>
        <v>97.0602961161576</v>
      </c>
      <c r="J9" s="130" t="n">
        <v>57.5210118399952</v>
      </c>
      <c r="K9" s="130" t="n">
        <v>56.3604287037445</v>
      </c>
      <c r="L9" s="130" t="n">
        <v>57.9745465325511</v>
      </c>
      <c r="M9" s="130" t="n">
        <v>62.8715303365267</v>
      </c>
      <c r="N9" s="26" t="n">
        <v>27.2888457636837</v>
      </c>
      <c r="O9" s="46" t="n">
        <v>38.8561796358472</v>
      </c>
      <c r="P9" s="46" t="n">
        <v>68.569931540376</v>
      </c>
      <c r="Q9" s="47" t="n">
        <v>36.3017756216277</v>
      </c>
      <c r="R9" s="47" t="n">
        <v>3.88803485859759</v>
      </c>
      <c r="S9" s="118"/>
    </row>
    <row r="10" customFormat="false" ht="12.75" hidden="false" customHeight="false" outlineLevel="0" collapsed="false">
      <c r="A10" s="142" t="s">
        <v>91</v>
      </c>
      <c r="B10" s="50" t="n">
        <v>20720</v>
      </c>
      <c r="C10" s="53" t="n">
        <f aca="false">+B10/$B$7*100</f>
        <v>4.93777733293297</v>
      </c>
      <c r="D10" s="52" t="n">
        <v>5218</v>
      </c>
      <c r="E10" s="53" t="n">
        <f aca="false">+D10/$D$7*100</f>
        <v>4.45092720541822</v>
      </c>
      <c r="F10" s="58" t="n">
        <v>15502</v>
      </c>
      <c r="G10" s="53" t="n">
        <f aca="false">+F10/$F$7*100</f>
        <v>5.12652618490152</v>
      </c>
      <c r="H10" s="52" t="n">
        <v>2973</v>
      </c>
      <c r="I10" s="53" t="n">
        <f aca="false">+H10/$H$7*100</f>
        <v>7.08819111651527</v>
      </c>
      <c r="J10" s="143" t="n">
        <v>58.2528957528958</v>
      </c>
      <c r="K10" s="143" t="n">
        <v>59.9846684553469</v>
      </c>
      <c r="L10" s="143" t="n">
        <v>57.6699780673462</v>
      </c>
      <c r="M10" s="143" t="n">
        <v>60.6121762529432</v>
      </c>
      <c r="N10" s="59" t="n">
        <v>27.4051360674588</v>
      </c>
      <c r="O10" s="97" t="n">
        <v>33.0408979486518</v>
      </c>
      <c r="P10" s="97" t="n">
        <v>72.4293639530383</v>
      </c>
      <c r="Q10" s="59" t="n">
        <v>31.7280797762374</v>
      </c>
      <c r="R10" s="144" t="n">
        <v>2.18278412076349</v>
      </c>
      <c r="S10" s="118"/>
    </row>
    <row r="11" customFormat="false" ht="12.75" hidden="false" customHeight="false" outlineLevel="0" collapsed="false">
      <c r="A11" s="145" t="s">
        <v>92</v>
      </c>
      <c r="B11" s="57" t="n">
        <v>6641</v>
      </c>
      <c r="C11" s="51" t="n">
        <f aca="false">+B11/$B$7*100</f>
        <v>1.58261482953706</v>
      </c>
      <c r="D11" s="58" t="n">
        <v>1521</v>
      </c>
      <c r="E11" s="51" t="n">
        <f aca="false">+D11/$D$7*100</f>
        <v>1.29740518962076</v>
      </c>
      <c r="F11" s="58" t="n">
        <v>5120</v>
      </c>
      <c r="G11" s="51" t="n">
        <f aca="false">+F11/$F$7*100</f>
        <v>1.69318888315674</v>
      </c>
      <c r="H11" s="58" t="n">
        <v>654</v>
      </c>
      <c r="I11" s="51" t="n">
        <f aca="false">+H11/$H$7*100</f>
        <v>1.55925899434947</v>
      </c>
      <c r="J11" s="143" t="n">
        <v>66.5863574762837</v>
      </c>
      <c r="K11" s="143" t="n">
        <v>64.3655489809336</v>
      </c>
      <c r="L11" s="143" t="n">
        <v>67.24609375</v>
      </c>
      <c r="M11" s="143" t="n">
        <v>70.4892966360856</v>
      </c>
      <c r="N11" s="59" t="n">
        <v>26.8902038132807</v>
      </c>
      <c r="O11" s="81" t="n">
        <v>39.19921875</v>
      </c>
      <c r="P11" s="81" t="n">
        <v>57.890625</v>
      </c>
      <c r="Q11" s="59" t="n">
        <v>33.9130434782609</v>
      </c>
      <c r="R11" s="61" t="n">
        <v>0.574913550997924</v>
      </c>
      <c r="S11" s="118"/>
    </row>
    <row r="12" customFormat="false" ht="12.75" hidden="false" customHeight="false" outlineLevel="0" collapsed="false">
      <c r="A12" s="145" t="s">
        <v>93</v>
      </c>
      <c r="B12" s="57" t="n">
        <v>3326</v>
      </c>
      <c r="C12" s="51" t="n">
        <f aca="false">+B12/$B$7*100</f>
        <v>0.792618118211152</v>
      </c>
      <c r="D12" s="58" t="n">
        <v>571</v>
      </c>
      <c r="E12" s="51" t="n">
        <f aca="false">+D12/$D$7*100</f>
        <v>0.487060067898391</v>
      </c>
      <c r="F12" s="58" t="n">
        <v>2755</v>
      </c>
      <c r="G12" s="51" t="n">
        <f aca="false">+F12/$F$7*100</f>
        <v>0.911081127557972</v>
      </c>
      <c r="H12" s="58" t="n">
        <v>312</v>
      </c>
      <c r="I12" s="51" t="n">
        <f aca="false">+H12/$H$7*100</f>
        <v>0.743866676203419</v>
      </c>
      <c r="J12" s="143" t="n">
        <v>53.5778713168972</v>
      </c>
      <c r="K12" s="143" t="n">
        <v>52.1891418563923</v>
      </c>
      <c r="L12" s="143" t="n">
        <v>53.8656987295826</v>
      </c>
      <c r="M12" s="143" t="n">
        <v>56.4102564102564</v>
      </c>
      <c r="N12" s="59" t="n">
        <v>44.8336252189142</v>
      </c>
      <c r="O12" s="81" t="n">
        <v>53.0308529945554</v>
      </c>
      <c r="P12" s="81" t="n">
        <v>70.562613430127</v>
      </c>
      <c r="Q12" s="59" t="n">
        <v>22.7037773359841</v>
      </c>
      <c r="R12" s="61" t="n">
        <v>1.54226057367459</v>
      </c>
      <c r="S12" s="118"/>
    </row>
    <row r="13" customFormat="false" ht="12.75" hidden="false" customHeight="false" outlineLevel="0" collapsed="false">
      <c r="A13" s="145" t="s">
        <v>94</v>
      </c>
      <c r="B13" s="57" t="n">
        <v>6413</v>
      </c>
      <c r="C13" s="51" t="n">
        <f aca="false">+B13/$B$7*100</f>
        <v>1.52828021409745</v>
      </c>
      <c r="D13" s="58" t="n">
        <v>1059</v>
      </c>
      <c r="E13" s="51" t="n">
        <f aca="false">+D13/$D$7*100</f>
        <v>0.903321562004197</v>
      </c>
      <c r="F13" s="58" t="n">
        <v>5354</v>
      </c>
      <c r="G13" s="51" t="n">
        <f aca="false">+F13/$F$7*100</f>
        <v>1.77057290633226</v>
      </c>
      <c r="H13" s="58" t="n">
        <v>706</v>
      </c>
      <c r="I13" s="51" t="n">
        <f aca="false">+H13/$H$7*100</f>
        <v>1.68323677371671</v>
      </c>
      <c r="J13" s="143" t="n">
        <v>58.2722594729456</v>
      </c>
      <c r="K13" s="143" t="n">
        <v>58.0736543909349</v>
      </c>
      <c r="L13" s="143" t="n">
        <v>58.3115427717594</v>
      </c>
      <c r="M13" s="143" t="n">
        <v>61.4730878186969</v>
      </c>
      <c r="N13" s="59" t="n">
        <v>10.1983002832861</v>
      </c>
      <c r="O13" s="81" t="n">
        <v>12.1217781098244</v>
      </c>
      <c r="P13" s="81" t="n">
        <v>73.4964512514008</v>
      </c>
      <c r="Q13" s="59" t="n">
        <v>21.205446535843</v>
      </c>
      <c r="R13" s="61" t="n">
        <v>-9.11510139368311</v>
      </c>
      <c r="S13" s="118"/>
    </row>
    <row r="14" customFormat="false" ht="12.75" hidden="false" customHeight="false" outlineLevel="0" collapsed="false">
      <c r="A14" s="145" t="s">
        <v>95</v>
      </c>
      <c r="B14" s="57" t="n">
        <v>33723</v>
      </c>
      <c r="C14" s="51" t="n">
        <f aca="false">+B14/$B$7*100</f>
        <v>8.03651858100862</v>
      </c>
      <c r="D14" s="58" t="n">
        <v>9221</v>
      </c>
      <c r="E14" s="51" t="n">
        <f aca="false">+D14/$D$7*100</f>
        <v>7.86546564989679</v>
      </c>
      <c r="F14" s="58" t="n">
        <v>24502</v>
      </c>
      <c r="G14" s="51" t="n">
        <f aca="false">+F14/$F$7*100</f>
        <v>8.10283476857547</v>
      </c>
      <c r="H14" s="58" t="n">
        <v>4349</v>
      </c>
      <c r="I14" s="51" t="n">
        <f aca="false">+H14/$H$7*100</f>
        <v>10.3688338936175</v>
      </c>
      <c r="J14" s="143" t="n">
        <v>50.4581442932124</v>
      </c>
      <c r="K14" s="143" t="n">
        <v>49.2245960307993</v>
      </c>
      <c r="L14" s="143" t="n">
        <v>50.9223736837809</v>
      </c>
      <c r="M14" s="143" t="n">
        <v>58.8871004828696</v>
      </c>
      <c r="N14" s="59" t="n">
        <v>43.6069840581282</v>
      </c>
      <c r="O14" s="81" t="n">
        <v>54.6200310178761</v>
      </c>
      <c r="P14" s="81" t="n">
        <v>73.3246265610971</v>
      </c>
      <c r="Q14" s="59" t="n">
        <v>33.9169455989995</v>
      </c>
      <c r="R14" s="61" t="n">
        <v>5.76464682250535</v>
      </c>
      <c r="S14" s="118"/>
    </row>
    <row r="15" customFormat="false" ht="12.75" hidden="false" customHeight="false" outlineLevel="0" collapsed="false">
      <c r="A15" s="145" t="s">
        <v>96</v>
      </c>
      <c r="B15" s="57" t="n">
        <v>1446</v>
      </c>
      <c r="C15" s="51" t="n">
        <f aca="false">+B15/$B$7*100</f>
        <v>0.34459585055121</v>
      </c>
      <c r="D15" s="58" t="n">
        <v>401</v>
      </c>
      <c r="E15" s="51" t="n">
        <f aca="false">+D15/$D$7*100</f>
        <v>0.342050940853336</v>
      </c>
      <c r="F15" s="58" t="n">
        <v>1045</v>
      </c>
      <c r="G15" s="51" t="n">
        <f aca="false">+F15/$F$7*100</f>
        <v>0.34558249665992</v>
      </c>
      <c r="H15" s="58" t="n">
        <v>56</v>
      </c>
      <c r="I15" s="51" t="n">
        <f aca="false">+H15/$H$7*100</f>
        <v>0.133514531626255</v>
      </c>
      <c r="J15" s="143" t="n">
        <v>61.2724757952974</v>
      </c>
      <c r="K15" s="143" t="n">
        <v>58.354114713217</v>
      </c>
      <c r="L15" s="143" t="n">
        <v>62.3923444976077</v>
      </c>
      <c r="M15" s="143" t="n">
        <v>66.0714285714286</v>
      </c>
      <c r="N15" s="59" t="n">
        <v>39.6508728179551</v>
      </c>
      <c r="O15" s="81" t="n">
        <v>37.0334928229665</v>
      </c>
      <c r="P15" s="81" t="n">
        <v>70.3349282296651</v>
      </c>
      <c r="Q15" s="59" t="n">
        <v>35.2992957746479</v>
      </c>
      <c r="R15" s="61" t="n">
        <v>0.431940024301536</v>
      </c>
      <c r="S15" s="118"/>
    </row>
    <row r="16" customFormat="false" ht="12.75" hidden="false" customHeight="false" outlineLevel="0" collapsed="false">
      <c r="A16" s="145" t="s">
        <v>97</v>
      </c>
      <c r="B16" s="57" t="n">
        <v>4129</v>
      </c>
      <c r="C16" s="51" t="n">
        <f aca="false">+B16/$B$7*100</f>
        <v>0.983980820833989</v>
      </c>
      <c r="D16" s="58" t="n">
        <v>1015</v>
      </c>
      <c r="E16" s="51" t="n">
        <f aca="false">+D16/$D$7*100</f>
        <v>0.865789787945477</v>
      </c>
      <c r="F16" s="58" t="n">
        <v>3114</v>
      </c>
      <c r="G16" s="51" t="n">
        <f aca="false">+F16/$F$7*100</f>
        <v>1.02980276995119</v>
      </c>
      <c r="H16" s="58" t="n">
        <v>322</v>
      </c>
      <c r="I16" s="51" t="n">
        <f aca="false">+H16/$H$7*100</f>
        <v>0.767708556850964</v>
      </c>
      <c r="J16" s="143" t="n">
        <v>56.8660692661661</v>
      </c>
      <c r="K16" s="143" t="n">
        <v>58.6206896551724</v>
      </c>
      <c r="L16" s="143" t="n">
        <v>56.2941554271034</v>
      </c>
      <c r="M16" s="143" t="n">
        <v>67.0807453416149</v>
      </c>
      <c r="N16" s="59" t="n">
        <v>24.6305418719212</v>
      </c>
      <c r="O16" s="81" t="n">
        <v>42.7103403982017</v>
      </c>
      <c r="P16" s="81" t="n">
        <v>55.7482337829159</v>
      </c>
      <c r="Q16" s="59" t="n">
        <v>36.8956743002545</v>
      </c>
      <c r="R16" s="61" t="n">
        <v>5.72182769144607</v>
      </c>
      <c r="S16" s="118"/>
    </row>
    <row r="17" customFormat="false" ht="12.75" hidden="false" customHeight="false" outlineLevel="0" collapsed="false">
      <c r="A17" s="145" t="s">
        <v>98</v>
      </c>
      <c r="B17" s="57" t="n">
        <v>13151</v>
      </c>
      <c r="C17" s="51" t="n">
        <f aca="false">+B17/$B$7*100</f>
        <v>3.13401108616803</v>
      </c>
      <c r="D17" s="58" t="n">
        <v>4136</v>
      </c>
      <c r="E17" s="51" t="n">
        <f aca="false">+D17/$D$7*100</f>
        <v>3.5279867615197</v>
      </c>
      <c r="F17" s="58" t="n">
        <v>9015</v>
      </c>
      <c r="G17" s="51" t="n">
        <f aca="false">+F17/$F$7*100</f>
        <v>2.98126909798008</v>
      </c>
      <c r="H17" s="58" t="n">
        <v>998</v>
      </c>
      <c r="I17" s="51" t="n">
        <f aca="false">+H17/$H$7*100</f>
        <v>2.37941968862504</v>
      </c>
      <c r="J17" s="143" t="n">
        <v>48.2700935290092</v>
      </c>
      <c r="K17" s="143" t="n">
        <v>45.5754352030948</v>
      </c>
      <c r="L17" s="143" t="n">
        <v>49.5063782584581</v>
      </c>
      <c r="M17" s="143" t="n">
        <v>55.6112224448898</v>
      </c>
      <c r="N17" s="59" t="n">
        <v>65.183752417795</v>
      </c>
      <c r="O17" s="81" t="n">
        <v>49.7615085967831</v>
      </c>
      <c r="P17" s="81" t="n">
        <v>75.5185801442041</v>
      </c>
      <c r="Q17" s="59" t="n">
        <v>37.7923976608187</v>
      </c>
      <c r="R17" s="61" t="n">
        <v>1.51415031954807</v>
      </c>
      <c r="S17" s="118"/>
    </row>
    <row r="18" customFormat="false" ht="12.75" hidden="false" customHeight="false" outlineLevel="0" collapsed="false">
      <c r="A18" s="145" t="s">
        <v>99</v>
      </c>
      <c r="B18" s="57" t="n">
        <v>12638</v>
      </c>
      <c r="C18" s="51" t="n">
        <f aca="false">+B18/$B$7*100</f>
        <v>3.01175820142891</v>
      </c>
      <c r="D18" s="58" t="n">
        <v>3485</v>
      </c>
      <c r="E18" s="51" t="n">
        <f aca="false">+D18/$D$7*100</f>
        <v>2.97268710442363</v>
      </c>
      <c r="F18" s="58" t="n">
        <v>9153</v>
      </c>
      <c r="G18" s="51" t="n">
        <f aca="false">+F18/$F$7*100</f>
        <v>3.02690582959641</v>
      </c>
      <c r="H18" s="58" t="n">
        <v>681</v>
      </c>
      <c r="I18" s="51" t="n">
        <f aca="false">+H18/$H$7*100</f>
        <v>1.62363207209785</v>
      </c>
      <c r="J18" s="143" t="n">
        <v>57.034340876721</v>
      </c>
      <c r="K18" s="143" t="n">
        <v>58.5652797704448</v>
      </c>
      <c r="L18" s="143" t="n">
        <v>56.4514366874249</v>
      </c>
      <c r="M18" s="143" t="n">
        <v>58.7371512481645</v>
      </c>
      <c r="N18" s="59" t="n">
        <v>8.09182209469154</v>
      </c>
      <c r="O18" s="81" t="n">
        <v>23.1945810116902</v>
      </c>
      <c r="P18" s="81" t="n">
        <v>34.7536326887359</v>
      </c>
      <c r="Q18" s="59" t="n">
        <v>52.2802280228023</v>
      </c>
      <c r="R18" s="61" t="n">
        <v>5.80520384880201</v>
      </c>
      <c r="S18" s="118"/>
    </row>
    <row r="19" customFormat="false" ht="12.75" hidden="false" customHeight="false" outlineLevel="0" collapsed="false">
      <c r="A19" s="145" t="s">
        <v>100</v>
      </c>
      <c r="B19" s="57" t="n">
        <v>3025</v>
      </c>
      <c r="C19" s="51" t="n">
        <f aca="false">+B19/$B$7*100</f>
        <v>0.720886893442193</v>
      </c>
      <c r="D19" s="58" t="n">
        <v>729</v>
      </c>
      <c r="E19" s="51" t="n">
        <f aca="false">+D19/$D$7*100</f>
        <v>0.621833256563796</v>
      </c>
      <c r="F19" s="58" t="n">
        <v>2296</v>
      </c>
      <c r="G19" s="51" t="n">
        <f aca="false">+F19/$F$7*100</f>
        <v>0.7592893897906</v>
      </c>
      <c r="H19" s="58" t="n">
        <v>360</v>
      </c>
      <c r="I19" s="51" t="n">
        <f aca="false">+H19/$H$7*100</f>
        <v>0.858307703311637</v>
      </c>
      <c r="J19" s="143" t="n">
        <v>56.297520661157</v>
      </c>
      <c r="K19" s="143" t="n">
        <v>60.4938271604938</v>
      </c>
      <c r="L19" s="143" t="n">
        <v>54.9651567944251</v>
      </c>
      <c r="M19" s="143" t="n">
        <v>61.6666666666667</v>
      </c>
      <c r="N19" s="59" t="n">
        <v>5.6241426611797</v>
      </c>
      <c r="O19" s="81" t="n">
        <v>26.219512195122</v>
      </c>
      <c r="P19" s="81" t="n">
        <v>65.3745644599303</v>
      </c>
      <c r="Q19" s="59" t="n">
        <v>32.6905829596413</v>
      </c>
      <c r="R19" s="61" t="n">
        <v>0.665012305802071</v>
      </c>
      <c r="S19" s="118"/>
    </row>
    <row r="20" customFormat="false" ht="12.75" hidden="false" customHeight="false" outlineLevel="0" collapsed="false">
      <c r="A20" s="145" t="s">
        <v>101</v>
      </c>
      <c r="B20" s="57" t="n">
        <v>560</v>
      </c>
      <c r="C20" s="51" t="n">
        <f aca="false">+B20/$B$7*100</f>
        <v>0.133453441430621</v>
      </c>
      <c r="D20" s="58" t="n">
        <v>154</v>
      </c>
      <c r="E20" s="51" t="n">
        <f aca="false">+D20/$D$7*100</f>
        <v>0.131361209205521</v>
      </c>
      <c r="F20" s="58" t="n">
        <v>406</v>
      </c>
      <c r="G20" s="51" t="n">
        <f aca="false">+F20/$F$7*100</f>
        <v>0.13426458721907</v>
      </c>
      <c r="H20" s="58" t="n">
        <v>96</v>
      </c>
      <c r="I20" s="51" t="n">
        <f aca="false">+H20/$H$7*100</f>
        <v>0.228882054216437</v>
      </c>
      <c r="J20" s="143" t="n">
        <v>33.3928571428571</v>
      </c>
      <c r="K20" s="143" t="n">
        <v>37.012987012987</v>
      </c>
      <c r="L20" s="143" t="n">
        <v>32.0197044334975</v>
      </c>
      <c r="M20" s="143" t="n">
        <v>31.25</v>
      </c>
      <c r="N20" s="59" t="n">
        <v>57.7922077922078</v>
      </c>
      <c r="O20" s="81" t="n">
        <v>62.5615763546798</v>
      </c>
      <c r="P20" s="81" t="n">
        <v>87.192118226601</v>
      </c>
      <c r="Q20" s="59" t="n">
        <v>30.3149606299213</v>
      </c>
      <c r="R20" s="61" t="n">
        <v>11.5924061828551</v>
      </c>
      <c r="S20" s="118"/>
    </row>
    <row r="21" customFormat="false" ht="12.75" hidden="false" customHeight="false" outlineLevel="0" collapsed="false">
      <c r="A21" s="145" t="s">
        <v>102</v>
      </c>
      <c r="B21" s="57" t="n">
        <v>17718</v>
      </c>
      <c r="C21" s="51" t="n">
        <f aca="false">+B21/$B$7*100</f>
        <v>4.22237156297811</v>
      </c>
      <c r="D21" s="58" t="n">
        <v>4166</v>
      </c>
      <c r="E21" s="51" t="n">
        <f aca="false">+D21/$D$7*100</f>
        <v>3.55357660746882</v>
      </c>
      <c r="F21" s="58" t="n">
        <v>13552</v>
      </c>
      <c r="G21" s="51" t="n">
        <f aca="false">+F21/$F$7*100</f>
        <v>4.48165932510549</v>
      </c>
      <c r="H21" s="58" t="n">
        <v>2233</v>
      </c>
      <c r="I21" s="51" t="n">
        <f aca="false">+H21/$H$7*100</f>
        <v>5.32389194859691</v>
      </c>
      <c r="J21" s="143" t="n">
        <v>54.8425330172706</v>
      </c>
      <c r="K21" s="143" t="n">
        <v>54.5367258761402</v>
      </c>
      <c r="L21" s="143" t="n">
        <v>54.9365407319953</v>
      </c>
      <c r="M21" s="143" t="n">
        <v>57.6354679802956</v>
      </c>
      <c r="N21" s="59" t="n">
        <v>54.5127220355257</v>
      </c>
      <c r="O21" s="81" t="n">
        <v>55.9622195985832</v>
      </c>
      <c r="P21" s="81" t="n">
        <v>80.7408500590319</v>
      </c>
      <c r="Q21" s="59" t="n">
        <v>27.5747948106963</v>
      </c>
      <c r="R21" s="61" t="n">
        <v>-0.778866067395956</v>
      </c>
      <c r="S21" s="118"/>
    </row>
    <row r="22" customFormat="false" ht="12.75" hidden="false" customHeight="false" outlineLevel="0" collapsed="false">
      <c r="A22" s="145" t="s">
        <v>103</v>
      </c>
      <c r="B22" s="57" t="n">
        <v>6325</v>
      </c>
      <c r="C22" s="51" t="n">
        <f aca="false">+B22/$B$7*100</f>
        <v>1.50730895901549</v>
      </c>
      <c r="D22" s="58" t="n">
        <v>1299</v>
      </c>
      <c r="E22" s="51" t="n">
        <f aca="false">+D22/$D$7*100</f>
        <v>1.10804032959722</v>
      </c>
      <c r="F22" s="58" t="n">
        <v>5026</v>
      </c>
      <c r="G22" s="51" t="n">
        <f aca="false">+F22/$F$7*100</f>
        <v>1.66210299350503</v>
      </c>
      <c r="H22" s="58" t="n">
        <v>728</v>
      </c>
      <c r="I22" s="51" t="n">
        <f aca="false">+H22/$H$7*100</f>
        <v>1.73568891114131</v>
      </c>
      <c r="J22" s="143" t="n">
        <v>58.6403162055336</v>
      </c>
      <c r="K22" s="143" t="n">
        <v>57.8137028483449</v>
      </c>
      <c r="L22" s="143" t="n">
        <v>58.8539594110625</v>
      </c>
      <c r="M22" s="143" t="n">
        <v>69.2307692307692</v>
      </c>
      <c r="N22" s="59" t="n">
        <v>44.7267128560431</v>
      </c>
      <c r="O22" s="81" t="n">
        <v>51.9100676482292</v>
      </c>
      <c r="P22" s="81" t="n">
        <v>76.4623955431755</v>
      </c>
      <c r="Q22" s="59" t="n">
        <v>25.2625437572929</v>
      </c>
      <c r="R22" s="61" t="n">
        <v>0.169152025833696</v>
      </c>
      <c r="S22" s="118"/>
    </row>
    <row r="23" customFormat="false" ht="12.75" hidden="false" customHeight="false" outlineLevel="0" collapsed="false">
      <c r="A23" s="145" t="s">
        <v>104</v>
      </c>
      <c r="B23" s="57" t="n">
        <v>7819</v>
      </c>
      <c r="C23" s="51" t="n">
        <f aca="false">+B23/$B$7*100</f>
        <v>1.86334367597504</v>
      </c>
      <c r="D23" s="58" t="n">
        <v>1987</v>
      </c>
      <c r="E23" s="51" t="n">
        <f aca="false">+D23/$D$7*100</f>
        <v>1.6949007966972</v>
      </c>
      <c r="F23" s="58" t="n">
        <v>5832</v>
      </c>
      <c r="G23" s="51" t="n">
        <f aca="false">+F23/$F$7*100</f>
        <v>1.92864796222072</v>
      </c>
      <c r="H23" s="58" t="n">
        <v>1075</v>
      </c>
      <c r="I23" s="51" t="n">
        <f aca="false">+H23/$H$7*100</f>
        <v>2.56300216961114</v>
      </c>
      <c r="J23" s="143" t="n">
        <v>60.1611459265891</v>
      </c>
      <c r="K23" s="143" t="n">
        <v>61.9526925012582</v>
      </c>
      <c r="L23" s="143" t="n">
        <v>59.5507544581619</v>
      </c>
      <c r="M23" s="143" t="n">
        <v>66.046511627907</v>
      </c>
      <c r="N23" s="59" t="n">
        <v>46.4016104680423</v>
      </c>
      <c r="O23" s="81" t="n">
        <v>58.9506172839506</v>
      </c>
      <c r="P23" s="81" t="n">
        <v>14.8148148148148</v>
      </c>
      <c r="Q23" s="59" t="n">
        <v>69.694843914416</v>
      </c>
      <c r="R23" s="61" t="n">
        <v>0.237108290941968</v>
      </c>
      <c r="S23" s="118"/>
    </row>
    <row r="24" customFormat="false" ht="12.75" hidden="false" customHeight="false" outlineLevel="0" collapsed="false">
      <c r="A24" s="145" t="s">
        <v>105</v>
      </c>
      <c r="B24" s="57" t="n">
        <v>7889</v>
      </c>
      <c r="C24" s="51" t="n">
        <f aca="false">+B24/$B$7*100</f>
        <v>1.88002535615387</v>
      </c>
      <c r="D24" s="58" t="n">
        <v>1652</v>
      </c>
      <c r="E24" s="51" t="n">
        <f aca="false">+D24/$D$7*100</f>
        <v>1.40914751693195</v>
      </c>
      <c r="F24" s="58" t="n">
        <v>6237</v>
      </c>
      <c r="G24" s="51" t="n">
        <f aca="false">+F24/$F$7*100</f>
        <v>2.06258184848605</v>
      </c>
      <c r="H24" s="58" t="n">
        <v>669</v>
      </c>
      <c r="I24" s="51" t="n">
        <f aca="false">+H24/$H$7*100</f>
        <v>1.59502181532079</v>
      </c>
      <c r="J24" s="143" t="n">
        <v>59.1583217137787</v>
      </c>
      <c r="K24" s="143" t="n">
        <v>55.9322033898305</v>
      </c>
      <c r="L24" s="143" t="n">
        <v>60.0128266794933</v>
      </c>
      <c r="M24" s="143" t="n">
        <v>60.3886397608371</v>
      </c>
      <c r="N24" s="59" t="n">
        <v>31.4769975786925</v>
      </c>
      <c r="O24" s="81" t="n">
        <v>38.3998717332051</v>
      </c>
      <c r="P24" s="81" t="n">
        <v>65.1595318261985</v>
      </c>
      <c r="Q24" s="59" t="n">
        <v>28.9013296011197</v>
      </c>
      <c r="R24" s="61" t="n">
        <v>3.93684139846586</v>
      </c>
      <c r="S24" s="118"/>
    </row>
    <row r="25" customFormat="false" ht="12.75" hidden="false" customHeight="false" outlineLevel="0" collapsed="false">
      <c r="A25" s="145" t="s">
        <v>106</v>
      </c>
      <c r="B25" s="57" t="n">
        <v>24496</v>
      </c>
      <c r="C25" s="51" t="n">
        <f aca="false">+B25/$B$7*100</f>
        <v>5.8376348237223</v>
      </c>
      <c r="D25" s="58" t="n">
        <v>5231</v>
      </c>
      <c r="E25" s="51" t="n">
        <f aca="false">+D25/$D$7*100</f>
        <v>4.46201613866285</v>
      </c>
      <c r="F25" s="58" t="n">
        <v>19265</v>
      </c>
      <c r="G25" s="51" t="n">
        <f aca="false">+F25/$F$7*100</f>
        <v>6.37095387383097</v>
      </c>
      <c r="H25" s="58" t="n">
        <v>1775</v>
      </c>
      <c r="I25" s="51" t="n">
        <f aca="false">+H25/$H$7*100</f>
        <v>4.23193381493932</v>
      </c>
      <c r="J25" s="143" t="n">
        <v>59.7526126714566</v>
      </c>
      <c r="K25" s="143" t="n">
        <v>59.2620913783215</v>
      </c>
      <c r="L25" s="143" t="n">
        <v>59.8858032701791</v>
      </c>
      <c r="M25" s="143" t="n">
        <v>60.8450704225352</v>
      </c>
      <c r="N25" s="59" t="n">
        <v>34.0470273370293</v>
      </c>
      <c r="O25" s="81" t="n">
        <v>36.5585258240332</v>
      </c>
      <c r="P25" s="81" t="n">
        <v>48.8554373215676</v>
      </c>
      <c r="Q25" s="59" t="n">
        <v>35.7235539165472</v>
      </c>
      <c r="R25" s="61" t="n">
        <v>0.663702486112872</v>
      </c>
      <c r="S25" s="118"/>
    </row>
    <row r="26" customFormat="false" ht="12.75" hidden="false" customHeight="false" outlineLevel="0" collapsed="false">
      <c r="A26" s="145" t="s">
        <v>107</v>
      </c>
      <c r="B26" s="57" t="n">
        <v>5300</v>
      </c>
      <c r="C26" s="51" t="n">
        <f aca="false">+B26/$B$7*100</f>
        <v>1.26304149925409</v>
      </c>
      <c r="D26" s="58" t="n">
        <v>863</v>
      </c>
      <c r="E26" s="51" t="n">
        <f aca="false">+D26/$D$7*100</f>
        <v>0.736134568469898</v>
      </c>
      <c r="F26" s="58" t="n">
        <v>4437</v>
      </c>
      <c r="G26" s="51" t="n">
        <f aca="false">+F26/$F$7*100</f>
        <v>1.46732013175126</v>
      </c>
      <c r="H26" s="58" t="n">
        <v>485</v>
      </c>
      <c r="I26" s="51" t="n">
        <f aca="false">+H26/$H$7*100</f>
        <v>1.15633121140596</v>
      </c>
      <c r="J26" s="143" t="n">
        <v>60.7547169811321</v>
      </c>
      <c r="K26" s="143" t="n">
        <v>61.6454229432213</v>
      </c>
      <c r="L26" s="143" t="n">
        <v>60.5814739688979</v>
      </c>
      <c r="M26" s="143" t="n">
        <v>61.4432989690722</v>
      </c>
      <c r="N26" s="59" t="n">
        <v>48.3198146002317</v>
      </c>
      <c r="O26" s="81" t="n">
        <v>42.9344151453685</v>
      </c>
      <c r="P26" s="81" t="n">
        <v>61.0773044850124</v>
      </c>
      <c r="Q26" s="59" t="n">
        <v>24.1533725160929</v>
      </c>
      <c r="R26" s="61" t="n">
        <v>-1.93392942690901</v>
      </c>
      <c r="S26" s="118"/>
    </row>
    <row r="27" customFormat="false" ht="12.75" hidden="false" customHeight="false" outlineLevel="0" collapsed="false">
      <c r="A27" s="145" t="s">
        <v>108</v>
      </c>
      <c r="B27" s="57" t="n">
        <v>8046</v>
      </c>
      <c r="C27" s="51" t="n">
        <f aca="false">+B27/$B$7*100</f>
        <v>1.91743998169781</v>
      </c>
      <c r="D27" s="58" t="n">
        <v>1894</v>
      </c>
      <c r="E27" s="51" t="n">
        <f aca="false">+D27/$D$7*100</f>
        <v>1.61557227425491</v>
      </c>
      <c r="F27" s="58" t="n">
        <v>6152</v>
      </c>
      <c r="G27" s="51" t="n">
        <f aca="false">+F27/$F$7*100</f>
        <v>2.03447226741802</v>
      </c>
      <c r="H27" s="58" t="n">
        <v>459</v>
      </c>
      <c r="I27" s="51" t="n">
        <f aca="false">+H27/$H$7*100</f>
        <v>1.09434232172234</v>
      </c>
      <c r="J27" s="143" t="n">
        <v>63.1742480735769</v>
      </c>
      <c r="K27" s="143" t="n">
        <v>60.9292502639916</v>
      </c>
      <c r="L27" s="143" t="n">
        <v>63.8654096228869</v>
      </c>
      <c r="M27" s="143" t="n">
        <v>60.3485838779956</v>
      </c>
      <c r="N27" s="59" t="n">
        <v>60.454065469905</v>
      </c>
      <c r="O27" s="81" t="n">
        <v>47.6592977893368</v>
      </c>
      <c r="P27" s="81" t="n">
        <v>59.8667100130039</v>
      </c>
      <c r="Q27" s="59" t="n">
        <v>33.9609108839878</v>
      </c>
      <c r="R27" s="61" t="n">
        <v>2.0488409935006</v>
      </c>
      <c r="S27" s="118"/>
    </row>
    <row r="28" customFormat="false" ht="12.75" hidden="false" customHeight="false" outlineLevel="0" collapsed="false">
      <c r="A28" s="145" t="s">
        <v>109</v>
      </c>
      <c r="B28" s="57" t="n">
        <v>466</v>
      </c>
      <c r="C28" s="51" t="n">
        <f aca="false">+B28/$B$7*100</f>
        <v>0.111052328047624</v>
      </c>
      <c r="D28" s="58" t="n">
        <v>235</v>
      </c>
      <c r="E28" s="51" t="n">
        <f aca="false">+D28/$D$7*100</f>
        <v>0.200453793268165</v>
      </c>
      <c r="F28" s="58" t="n">
        <v>231</v>
      </c>
      <c r="G28" s="51" t="n">
        <f aca="false">+F28/$F$7*100</f>
        <v>0.0763919203142982</v>
      </c>
      <c r="H28" s="58" t="n">
        <v>1</v>
      </c>
      <c r="I28" s="51" t="n">
        <f aca="false">+H28/$H$7*100</f>
        <v>0.00238418806475455</v>
      </c>
      <c r="J28" s="143" t="n">
        <v>68.4549356223176</v>
      </c>
      <c r="K28" s="143" t="n">
        <v>65.531914893617</v>
      </c>
      <c r="L28" s="143" t="n">
        <v>71.4285714285714</v>
      </c>
      <c r="M28" s="143" t="n">
        <v>100</v>
      </c>
      <c r="N28" s="59" t="n">
        <v>48.5106382978723</v>
      </c>
      <c r="O28" s="81" t="n">
        <v>70.1298701298701</v>
      </c>
      <c r="P28" s="81" t="n">
        <v>81.8181818181818</v>
      </c>
      <c r="Q28" s="59" t="n">
        <v>55.4245283018868</v>
      </c>
      <c r="R28" s="61" t="n">
        <v>103.978290161338</v>
      </c>
      <c r="S28" s="118"/>
    </row>
    <row r="29" customFormat="false" ht="12.75" hidden="false" customHeight="false" outlineLevel="0" collapsed="false">
      <c r="A29" s="145" t="s">
        <v>110</v>
      </c>
      <c r="B29" s="57" t="n">
        <v>3668</v>
      </c>
      <c r="C29" s="51" t="n">
        <f aca="false">+B29/$B$7*100</f>
        <v>0.874120041370567</v>
      </c>
      <c r="D29" s="58" t="n">
        <v>721</v>
      </c>
      <c r="E29" s="51" t="n">
        <f aca="false">+D29/$D$7*100</f>
        <v>0.615009297644028</v>
      </c>
      <c r="F29" s="58" t="n">
        <v>2947</v>
      </c>
      <c r="G29" s="51" t="n">
        <f aca="false">+F29/$F$7*100</f>
        <v>0.97457571067635</v>
      </c>
      <c r="H29" s="58" t="n">
        <v>510</v>
      </c>
      <c r="I29" s="51" t="n">
        <f aca="false">+H29/$H$7*100</f>
        <v>1.21593591302482</v>
      </c>
      <c r="J29" s="143" t="n">
        <v>56.6248636859324</v>
      </c>
      <c r="K29" s="143" t="n">
        <v>60.0554785020804</v>
      </c>
      <c r="L29" s="143" t="n">
        <v>55.7855446216491</v>
      </c>
      <c r="M29" s="143" t="n">
        <v>62.156862745098</v>
      </c>
      <c r="N29" s="59" t="n">
        <v>32.3162274618585</v>
      </c>
      <c r="O29" s="81" t="n">
        <v>34.4418052256532</v>
      </c>
      <c r="P29" s="81" t="n">
        <v>55.9212758737699</v>
      </c>
      <c r="Q29" s="59" t="n">
        <v>30.4347826086957</v>
      </c>
      <c r="R29" s="61" t="n">
        <v>4.32868098748909</v>
      </c>
      <c r="S29" s="118"/>
    </row>
    <row r="30" customFormat="false" ht="12.75" hidden="false" customHeight="false" outlineLevel="0" collapsed="false">
      <c r="A30" s="145" t="s">
        <v>111</v>
      </c>
      <c r="B30" s="57" t="n">
        <v>2356</v>
      </c>
      <c r="C30" s="51" t="n">
        <f aca="false">+B30/$B$7*100</f>
        <v>0.561457692875969</v>
      </c>
      <c r="D30" s="58" t="n">
        <v>357</v>
      </c>
      <c r="E30" s="51" t="n">
        <f aca="false">+D30/$D$7*100</f>
        <v>0.304519166794616</v>
      </c>
      <c r="F30" s="58" t="n">
        <v>1999</v>
      </c>
      <c r="G30" s="51" t="n">
        <f aca="false">+F30/$F$7*100</f>
        <v>0.66107120652936</v>
      </c>
      <c r="H30" s="58" t="n">
        <v>268</v>
      </c>
      <c r="I30" s="51" t="n">
        <f aca="false">+H30/$H$7*100</f>
        <v>0.638962401354219</v>
      </c>
      <c r="J30" s="143" t="n">
        <v>56.1120543293718</v>
      </c>
      <c r="K30" s="143" t="n">
        <v>53.2212885154062</v>
      </c>
      <c r="L30" s="143" t="n">
        <v>56.6283141570785</v>
      </c>
      <c r="M30" s="143" t="n">
        <v>57.089552238806</v>
      </c>
      <c r="N30" s="146" t="s">
        <v>112</v>
      </c>
      <c r="O30" s="81" t="n">
        <v>0</v>
      </c>
      <c r="P30" s="81"/>
      <c r="Q30" s="59" t="n">
        <v>100</v>
      </c>
      <c r="R30" s="61" t="n">
        <v>-4.17765200968389</v>
      </c>
      <c r="S30" s="118"/>
    </row>
    <row r="31" customFormat="false" ht="12.75" hidden="false" customHeight="false" outlineLevel="0" collapsed="false">
      <c r="A31" s="145" t="s">
        <v>113</v>
      </c>
      <c r="B31" s="57" t="n">
        <v>14379</v>
      </c>
      <c r="C31" s="51" t="n">
        <f aca="false">+B31/$B$7*100</f>
        <v>3.42665541844803</v>
      </c>
      <c r="D31" s="58" t="n">
        <v>4861</v>
      </c>
      <c r="E31" s="51" t="n">
        <f aca="false">+D31/$D$7*100</f>
        <v>4.14640803862361</v>
      </c>
      <c r="F31" s="58" t="n">
        <v>9518</v>
      </c>
      <c r="G31" s="51" t="n">
        <f aca="false">+F31/$F$7*100</f>
        <v>3.14761167771208</v>
      </c>
      <c r="H31" s="58" t="n">
        <v>1406</v>
      </c>
      <c r="I31" s="51" t="n">
        <f aca="false">+H31/$H$7*100</f>
        <v>3.35216841904489</v>
      </c>
      <c r="J31" s="143" t="n">
        <v>55.6088740524376</v>
      </c>
      <c r="K31" s="143" t="n">
        <v>55.2149763423164</v>
      </c>
      <c r="L31" s="143" t="n">
        <v>55.8100441269174</v>
      </c>
      <c r="M31" s="143" t="n">
        <v>62.8022759601707</v>
      </c>
      <c r="N31" s="59" t="n">
        <v>28.4303641226085</v>
      </c>
      <c r="O31" s="81" t="n">
        <v>43.3599495692372</v>
      </c>
      <c r="P31" s="81" t="n">
        <v>75.520067241017</v>
      </c>
      <c r="Q31" s="59" t="n">
        <v>40.3435969790024</v>
      </c>
      <c r="R31" s="61" t="n">
        <v>5.69101644932841</v>
      </c>
      <c r="S31" s="118"/>
    </row>
    <row r="32" customFormat="false" ht="12.75" hidden="false" customHeight="false" outlineLevel="0" collapsed="false">
      <c r="A32" s="145" t="s">
        <v>114</v>
      </c>
      <c r="B32" s="57" t="n">
        <v>1316</v>
      </c>
      <c r="C32" s="51" t="n">
        <f aca="false">+B32/$B$7*100</f>
        <v>0.313615587361959</v>
      </c>
      <c r="D32" s="58" t="n">
        <v>382</v>
      </c>
      <c r="E32" s="51" t="n">
        <f aca="false">+D32/$D$7*100</f>
        <v>0.325844038418889</v>
      </c>
      <c r="F32" s="58" t="n">
        <v>934</v>
      </c>
      <c r="G32" s="51" t="n">
        <f aca="false">+F32/$F$7*100</f>
        <v>0.308874690794608</v>
      </c>
      <c r="H32" s="58" t="n">
        <v>130</v>
      </c>
      <c r="I32" s="51" t="n">
        <f aca="false">+H32/$H$7*100</f>
        <v>0.309944448418091</v>
      </c>
      <c r="J32" s="143" t="n">
        <v>46.4285714285714</v>
      </c>
      <c r="K32" s="143" t="n">
        <v>39.2670157068063</v>
      </c>
      <c r="L32" s="143" t="n">
        <v>49.3576017130621</v>
      </c>
      <c r="M32" s="143" t="n">
        <v>52.3076923076923</v>
      </c>
      <c r="N32" s="59" t="n">
        <v>40.0523560209424</v>
      </c>
      <c r="O32" s="81" t="n">
        <v>57.6017130620985</v>
      </c>
      <c r="P32" s="81" t="n">
        <v>63.5974304068523</v>
      </c>
      <c r="Q32" s="59" t="n">
        <v>39.1393442622951</v>
      </c>
      <c r="R32" s="61" t="n">
        <v>-0.0227678160598099</v>
      </c>
      <c r="S32" s="118"/>
    </row>
    <row r="33" customFormat="false" ht="12.75" hidden="false" customHeight="false" outlineLevel="0" collapsed="false">
      <c r="A33" s="145" t="s">
        <v>115</v>
      </c>
      <c r="B33" s="57" t="n">
        <v>2816</v>
      </c>
      <c r="C33" s="51" t="n">
        <f aca="false">+B33/$B$7*100</f>
        <v>0.671080162622551</v>
      </c>
      <c r="D33" s="58" t="n">
        <v>485</v>
      </c>
      <c r="E33" s="51" t="n">
        <f aca="false">+D33/$D$7*100</f>
        <v>0.413702509510893</v>
      </c>
      <c r="F33" s="58" t="n">
        <v>2331</v>
      </c>
      <c r="G33" s="51" t="n">
        <f aca="false">+F33/$F$7*100</f>
        <v>0.770863923171554</v>
      </c>
      <c r="H33" s="58" t="n">
        <v>260</v>
      </c>
      <c r="I33" s="51" t="n">
        <f aca="false">+H33/$H$7*100</f>
        <v>0.619888896836182</v>
      </c>
      <c r="J33" s="143" t="n">
        <v>63.7784090909091</v>
      </c>
      <c r="K33" s="143" t="n">
        <v>63.7113402061856</v>
      </c>
      <c r="L33" s="143" t="n">
        <v>63.7923637923638</v>
      </c>
      <c r="M33" s="143" t="n">
        <v>66.1538461538462</v>
      </c>
      <c r="N33" s="59" t="n">
        <v>32.5773195876289</v>
      </c>
      <c r="O33" s="81" t="n">
        <v>39.4251394251394</v>
      </c>
      <c r="P33" s="81" t="n">
        <v>61.4757614757615</v>
      </c>
      <c r="Q33" s="59" t="n">
        <v>25.2867570385819</v>
      </c>
      <c r="R33" s="61" t="n">
        <v>0.851792634470683</v>
      </c>
      <c r="S33" s="118"/>
    </row>
    <row r="34" customFormat="false" ht="12.75" hidden="false" customHeight="false" outlineLevel="0" collapsed="false">
      <c r="A34" s="145" t="s">
        <v>116</v>
      </c>
      <c r="B34" s="57" t="n">
        <v>4803</v>
      </c>
      <c r="C34" s="51" t="n">
        <f aca="false">+B34/$B$7*100</f>
        <v>1.14460156998441</v>
      </c>
      <c r="D34" s="58" t="n">
        <v>1752</v>
      </c>
      <c r="E34" s="51" t="n">
        <f aca="false">+D34/$D$7*100</f>
        <v>1.49444700342904</v>
      </c>
      <c r="F34" s="58" t="n">
        <v>3051</v>
      </c>
      <c r="G34" s="51" t="n">
        <f aca="false">+F34/$F$7*100</f>
        <v>1.00896860986547</v>
      </c>
      <c r="H34" s="58" t="n">
        <v>268</v>
      </c>
      <c r="I34" s="51" t="n">
        <f aca="false">+H34/$H$7*100</f>
        <v>0.638962401354219</v>
      </c>
      <c r="J34" s="143" t="n">
        <v>63.2729544034978</v>
      </c>
      <c r="K34" s="143" t="n">
        <v>67.865296803653</v>
      </c>
      <c r="L34" s="143" t="n">
        <v>60.6358570960341</v>
      </c>
      <c r="M34" s="143" t="n">
        <v>64.5522388059702</v>
      </c>
      <c r="N34" s="59" t="n">
        <v>22.4885844748858</v>
      </c>
      <c r="O34" s="81" t="n">
        <v>32.7433628318584</v>
      </c>
      <c r="P34" s="81" t="n">
        <v>57.194362504097</v>
      </c>
      <c r="Q34" s="59" t="n">
        <v>50.1000857878181</v>
      </c>
      <c r="R34" s="61" t="n">
        <v>8.99376502101361</v>
      </c>
      <c r="S34" s="118"/>
    </row>
    <row r="35" customFormat="false" ht="12.75" hidden="false" customHeight="false" outlineLevel="0" collapsed="false">
      <c r="A35" s="145" t="s">
        <v>117</v>
      </c>
      <c r="B35" s="57" t="n">
        <v>6793</v>
      </c>
      <c r="C35" s="51" t="n">
        <f aca="false">+B35/$B$7*100</f>
        <v>1.6188379064968</v>
      </c>
      <c r="D35" s="58" t="n">
        <v>1428</v>
      </c>
      <c r="E35" s="51" t="n">
        <f aca="false">+D35/$D$7*100</f>
        <v>1.21807666717846</v>
      </c>
      <c r="F35" s="58" t="n">
        <v>5365</v>
      </c>
      <c r="G35" s="51" t="n">
        <f aca="false">+F35/$F$7*100</f>
        <v>1.77421061682342</v>
      </c>
      <c r="H35" s="58" t="n">
        <v>254</v>
      </c>
      <c r="I35" s="51" t="n">
        <f aca="false">+H35/$H$7*100</f>
        <v>0.605583768447655</v>
      </c>
      <c r="J35" s="143" t="n">
        <v>68.8061239511262</v>
      </c>
      <c r="K35" s="143" t="n">
        <v>67.5770308123249</v>
      </c>
      <c r="L35" s="143" t="n">
        <v>69.1332712022367</v>
      </c>
      <c r="M35" s="143" t="n">
        <v>71.259842519685</v>
      </c>
      <c r="N35" s="59" t="n">
        <v>48.6694677871149</v>
      </c>
      <c r="O35" s="81" t="n">
        <v>57.2786579683131</v>
      </c>
      <c r="P35" s="81" t="n">
        <v>77.3345759552656</v>
      </c>
      <c r="Q35" s="59" t="n">
        <v>25.6051640667025</v>
      </c>
      <c r="R35" s="61" t="n">
        <v>12.0986116022485</v>
      </c>
      <c r="S35" s="118"/>
    </row>
    <row r="36" customFormat="false" ht="12.75" hidden="false" customHeight="false" outlineLevel="0" collapsed="false">
      <c r="A36" s="145" t="s">
        <v>118</v>
      </c>
      <c r="B36" s="57" t="n">
        <v>64697</v>
      </c>
      <c r="C36" s="51" t="n">
        <f aca="false">+B36/$B$7*100</f>
        <v>15.417923750423</v>
      </c>
      <c r="D36" s="58" t="n">
        <v>25225</v>
      </c>
      <c r="E36" s="51" t="n">
        <f aca="false">+D36/$D$7*100</f>
        <v>21.5167954688913</v>
      </c>
      <c r="F36" s="58" t="n">
        <v>39472</v>
      </c>
      <c r="G36" s="51" t="n">
        <f aca="false">+F36/$F$7*100</f>
        <v>13.0534280460865</v>
      </c>
      <c r="H36" s="58" t="n">
        <v>4639</v>
      </c>
      <c r="I36" s="51" t="n">
        <f aca="false">+H36/$H$7*100</f>
        <v>11.0602484323963</v>
      </c>
      <c r="J36" s="143" t="n">
        <v>51.7442848972905</v>
      </c>
      <c r="K36" s="143" t="n">
        <v>50.5966303270565</v>
      </c>
      <c r="L36" s="143" t="n">
        <v>52.4777057154439</v>
      </c>
      <c r="M36" s="143" t="n">
        <v>54.5376158654883</v>
      </c>
      <c r="N36" s="59" t="n">
        <v>10.0416253716551</v>
      </c>
      <c r="O36" s="81" t="n">
        <v>19.7836441021484</v>
      </c>
      <c r="P36" s="81" t="n">
        <v>61.9679773003648</v>
      </c>
      <c r="Q36" s="59" t="n">
        <v>50.7698500553487</v>
      </c>
      <c r="R36" s="61" t="n">
        <v>28.0539616440325</v>
      </c>
      <c r="S36" s="118"/>
    </row>
    <row r="37" customFormat="false" ht="12.75" hidden="false" customHeight="false" outlineLevel="0" collapsed="false">
      <c r="A37" s="145" t="s">
        <v>119</v>
      </c>
      <c r="B37" s="57" t="n">
        <v>934</v>
      </c>
      <c r="C37" s="51" t="n">
        <f aca="false">+B37/$B$7*100</f>
        <v>0.222581275528928</v>
      </c>
      <c r="D37" s="58" t="n">
        <v>347</v>
      </c>
      <c r="E37" s="51" t="n">
        <f aca="false">+D37/$D$7*100</f>
        <v>0.295989218144907</v>
      </c>
      <c r="F37" s="58" t="n">
        <v>587</v>
      </c>
      <c r="G37" s="51" t="n">
        <f aca="false">+F37/$F$7*100</f>
        <v>0.19412145984629</v>
      </c>
      <c r="H37" s="58" t="n">
        <v>155</v>
      </c>
      <c r="I37" s="51" t="n">
        <f aca="false">+H37/$H$7*100</f>
        <v>0.369549150036955</v>
      </c>
      <c r="J37" s="143" t="n">
        <v>64.3468950749465</v>
      </c>
      <c r="K37" s="143" t="n">
        <v>63.4005763688761</v>
      </c>
      <c r="L37" s="143" t="n">
        <v>64.9063032367973</v>
      </c>
      <c r="M37" s="143" t="n">
        <v>67.0967741935484</v>
      </c>
      <c r="N37" s="59" t="n">
        <v>16.7146974063401</v>
      </c>
      <c r="O37" s="81" t="n">
        <v>40.7155025553663</v>
      </c>
      <c r="P37" s="81" t="n">
        <v>77.3424190800681</v>
      </c>
      <c r="Q37" s="59" t="n">
        <v>43.3208489388265</v>
      </c>
      <c r="R37" s="61" t="n">
        <v>26.2183454075704</v>
      </c>
      <c r="S37" s="118"/>
    </row>
    <row r="38" customFormat="false" ht="12.75" hidden="false" customHeight="false" outlineLevel="0" collapsed="false">
      <c r="A38" s="145" t="s">
        <v>120</v>
      </c>
      <c r="B38" s="57" t="n">
        <v>9952</v>
      </c>
      <c r="C38" s="51" t="n">
        <f aca="false">+B38/$B$7*100</f>
        <v>2.37165830199561</v>
      </c>
      <c r="D38" s="58" t="n">
        <v>3650</v>
      </c>
      <c r="E38" s="51" t="n">
        <f aca="false">+D38/$D$7*100</f>
        <v>3.11343125714383</v>
      </c>
      <c r="F38" s="58" t="n">
        <v>6302</v>
      </c>
      <c r="G38" s="51" t="n">
        <f aca="false">+F38/$F$7*100</f>
        <v>2.08407741047925</v>
      </c>
      <c r="H38" s="58" t="n">
        <v>756</v>
      </c>
      <c r="I38" s="51" t="n">
        <f aca="false">+H38/$H$7*100</f>
        <v>1.80244617695444</v>
      </c>
      <c r="J38" s="143" t="n">
        <v>54.270498392283</v>
      </c>
      <c r="K38" s="143" t="n">
        <v>52.8219178082192</v>
      </c>
      <c r="L38" s="143" t="n">
        <v>55.1094890510949</v>
      </c>
      <c r="M38" s="143" t="n">
        <v>53.042328042328</v>
      </c>
      <c r="N38" s="59" t="n">
        <v>10.4383561643836</v>
      </c>
      <c r="O38" s="81" t="n">
        <v>22.6118692478578</v>
      </c>
      <c r="P38" s="81" t="n">
        <v>47.254839733418</v>
      </c>
      <c r="Q38" s="59" t="n">
        <v>55.0694025347013</v>
      </c>
      <c r="R38" s="61" t="n">
        <v>10.9429660232967</v>
      </c>
      <c r="S38" s="118"/>
    </row>
    <row r="39" customFormat="false" ht="12.75" hidden="false" customHeight="false" outlineLevel="0" collapsed="false">
      <c r="A39" s="145" t="s">
        <v>121</v>
      </c>
      <c r="B39" s="57" t="n">
        <v>1459</v>
      </c>
      <c r="C39" s="51" t="n">
        <f aca="false">+B39/$B$7*100</f>
        <v>0.347693876870136</v>
      </c>
      <c r="D39" s="58" t="n">
        <v>436</v>
      </c>
      <c r="E39" s="51" t="n">
        <f aca="false">+D39/$D$7*100</f>
        <v>0.371905761127318</v>
      </c>
      <c r="F39" s="58" t="n">
        <v>1023</v>
      </c>
      <c r="G39" s="51" t="n">
        <f aca="false">+F39/$F$7*100</f>
        <v>0.338307075677606</v>
      </c>
      <c r="H39" s="58" t="n">
        <v>267</v>
      </c>
      <c r="I39" s="51" t="n">
        <f aca="false">+H39/$H$7*100</f>
        <v>0.636578213289464</v>
      </c>
      <c r="J39" s="143" t="n">
        <v>70.39067854695</v>
      </c>
      <c r="K39" s="143" t="n">
        <v>71.7889908256881</v>
      </c>
      <c r="L39" s="143" t="n">
        <v>69.7947214076246</v>
      </c>
      <c r="M39" s="143" t="n">
        <v>77.9026217228465</v>
      </c>
      <c r="N39" s="59" t="n">
        <v>35.0917431192661</v>
      </c>
      <c r="O39" s="81" t="n">
        <v>51.3196480938416</v>
      </c>
      <c r="P39" s="81" t="n">
        <v>96.969696969697</v>
      </c>
      <c r="Q39" s="59" t="n">
        <v>30.5322128851541</v>
      </c>
      <c r="R39" s="61" t="n">
        <v>6.58598214254655</v>
      </c>
      <c r="S39" s="118"/>
    </row>
    <row r="40" customFormat="false" ht="12.75" hidden="false" customHeight="false" outlineLevel="0" collapsed="false">
      <c r="A40" s="145" t="s">
        <v>122</v>
      </c>
      <c r="B40" s="57" t="n">
        <v>4923</v>
      </c>
      <c r="C40" s="51" t="n">
        <f aca="false">+B40/$B$7*100</f>
        <v>1.17319873600526</v>
      </c>
      <c r="D40" s="58" t="n">
        <v>1300</v>
      </c>
      <c r="E40" s="51" t="n">
        <f aca="false">+D40/$D$7*100</f>
        <v>1.10889332446219</v>
      </c>
      <c r="F40" s="58" t="n">
        <v>3623</v>
      </c>
      <c r="G40" s="51" t="n">
        <f aca="false">+F40/$F$7*100</f>
        <v>1.19812955540564</v>
      </c>
      <c r="H40" s="58" t="n">
        <v>427</v>
      </c>
      <c r="I40" s="51" t="n">
        <f aca="false">+H40/$H$7*100</f>
        <v>1.01804830365019</v>
      </c>
      <c r="J40" s="143" t="n">
        <v>66.2197846841357</v>
      </c>
      <c r="K40" s="143" t="n">
        <v>68.1538461538462</v>
      </c>
      <c r="L40" s="143" t="n">
        <v>65.5258073419818</v>
      </c>
      <c r="M40" s="143" t="n">
        <v>69.3208430913349</v>
      </c>
      <c r="N40" s="59" t="n">
        <v>24.0769230769231</v>
      </c>
      <c r="O40" s="81" t="n">
        <v>31.548440518907</v>
      </c>
      <c r="P40" s="81" t="n">
        <v>68.3687551752691</v>
      </c>
      <c r="Q40" s="59" t="n">
        <v>34.4188509398994</v>
      </c>
      <c r="R40" s="61" t="n">
        <v>3.99000619096868</v>
      </c>
      <c r="S40" s="118"/>
    </row>
    <row r="41" customFormat="false" ht="12.75" hidden="false" customHeight="false" outlineLevel="0" collapsed="false">
      <c r="A41" s="145" t="s">
        <v>123</v>
      </c>
      <c r="B41" s="57" t="n">
        <v>3478</v>
      </c>
      <c r="C41" s="51" t="n">
        <f aca="false">+B41/$B$7*100</f>
        <v>0.828841195170892</v>
      </c>
      <c r="D41" s="58" t="n">
        <v>1273</v>
      </c>
      <c r="E41" s="51" t="n">
        <f aca="false">+D41/$D$7*100</f>
        <v>1.08586246310797</v>
      </c>
      <c r="F41" s="58" t="n">
        <v>2205</v>
      </c>
      <c r="G41" s="51" t="n">
        <f aca="false">+F41/$F$7*100</f>
        <v>0.729195603000119</v>
      </c>
      <c r="H41" s="58" t="n">
        <v>317</v>
      </c>
      <c r="I41" s="51" t="n">
        <f aca="false">+H41/$H$7*100</f>
        <v>0.755787616527192</v>
      </c>
      <c r="J41" s="143" t="n">
        <v>55.2616446233468</v>
      </c>
      <c r="K41" s="143" t="n">
        <v>57.1877454831108</v>
      </c>
      <c r="L41" s="143" t="n">
        <v>54.1496598639456</v>
      </c>
      <c r="M41" s="143" t="n">
        <v>66.8769716088328</v>
      </c>
      <c r="N41" s="59" t="n">
        <v>14.6897093479969</v>
      </c>
      <c r="O41" s="81" t="n">
        <v>42.3582766439909</v>
      </c>
      <c r="P41" s="81" t="n">
        <v>72.6530612244898</v>
      </c>
      <c r="Q41" s="59" t="n">
        <v>44.2782608695652</v>
      </c>
      <c r="R41" s="61" t="n">
        <v>11.4720910897105</v>
      </c>
      <c r="S41" s="118"/>
    </row>
    <row r="42" customFormat="false" ht="12.75" hidden="false" customHeight="false" outlineLevel="0" collapsed="false">
      <c r="A42" s="145" t="s">
        <v>124</v>
      </c>
      <c r="B42" s="57" t="n">
        <v>4657</v>
      </c>
      <c r="C42" s="51" t="n">
        <f aca="false">+B42/$B$7*100</f>
        <v>1.10980835132572</v>
      </c>
      <c r="D42" s="58" t="n">
        <v>1400</v>
      </c>
      <c r="E42" s="51" t="n">
        <f aca="false">+D42/$D$7*100</f>
        <v>1.19419281095928</v>
      </c>
      <c r="F42" s="58" t="n">
        <v>3257</v>
      </c>
      <c r="G42" s="51" t="n">
        <f aca="false">+F42/$F$7*100</f>
        <v>1.07709300633623</v>
      </c>
      <c r="H42" s="58" t="n">
        <v>791</v>
      </c>
      <c r="I42" s="51" t="n">
        <f aca="false">+H42/$H$7*100</f>
        <v>1.88589275922085</v>
      </c>
      <c r="J42" s="143" t="n">
        <v>77.8398110371484</v>
      </c>
      <c r="K42" s="143" t="n">
        <v>78</v>
      </c>
      <c r="L42" s="143" t="n">
        <v>77.7709548664415</v>
      </c>
      <c r="M42" s="143" t="n">
        <v>79.8988621997472</v>
      </c>
      <c r="N42" s="59" t="n">
        <v>5.57142857142857</v>
      </c>
      <c r="O42" s="81" t="n">
        <v>8.32054037457783</v>
      </c>
      <c r="P42" s="81" t="n">
        <v>69.5425237949033</v>
      </c>
      <c r="Q42" s="59" t="n">
        <v>38.1991814461119</v>
      </c>
      <c r="R42" s="61" t="n">
        <v>20.3095843359519</v>
      </c>
      <c r="S42" s="118"/>
    </row>
    <row r="43" customFormat="false" ht="12.75" hidden="false" customHeight="false" outlineLevel="0" collapsed="false">
      <c r="A43" s="145" t="s">
        <v>125</v>
      </c>
      <c r="B43" s="57" t="n">
        <v>4169</v>
      </c>
      <c r="C43" s="51" t="n">
        <f aca="false">+B43/$B$7*100</f>
        <v>0.993513209507605</v>
      </c>
      <c r="D43" s="58" t="n">
        <v>829</v>
      </c>
      <c r="E43" s="51" t="n">
        <f aca="false">+D43/$D$7*100</f>
        <v>0.707132743060887</v>
      </c>
      <c r="F43" s="58" t="n">
        <v>3340</v>
      </c>
      <c r="G43" s="51" t="n">
        <f aca="false">+F43/$F$7*100</f>
        <v>1.10454118549678</v>
      </c>
      <c r="H43" s="58" t="n">
        <v>351</v>
      </c>
      <c r="I43" s="51" t="n">
        <f aca="false">+H43/$H$7*100</f>
        <v>0.836850010728846</v>
      </c>
      <c r="J43" s="143" t="n">
        <v>61.1897337491005</v>
      </c>
      <c r="K43" s="143" t="n">
        <v>60.9167671893848</v>
      </c>
      <c r="L43" s="143" t="n">
        <v>61.2574850299401</v>
      </c>
      <c r="M43" s="143" t="n">
        <v>70.0854700854701</v>
      </c>
      <c r="N43" s="59" t="n">
        <v>43.6670687575392</v>
      </c>
      <c r="O43" s="81" t="n">
        <v>54.6706586826347</v>
      </c>
      <c r="P43" s="81" t="n">
        <v>80.2095808383234</v>
      </c>
      <c r="Q43" s="59" t="n">
        <v>23.6316989737742</v>
      </c>
      <c r="R43" s="61" t="n">
        <v>2.59749404314713</v>
      </c>
      <c r="S43" s="118"/>
    </row>
    <row r="44" customFormat="false" ht="12.75" hidden="false" customHeight="false" outlineLevel="0" collapsed="false">
      <c r="A44" s="145" t="s">
        <v>126</v>
      </c>
      <c r="B44" s="57" t="n">
        <v>11190</v>
      </c>
      <c r="C44" s="51" t="n">
        <f aca="false">+B44/$B$7*100</f>
        <v>2.66668573144401</v>
      </c>
      <c r="D44" s="58" t="n">
        <v>3281</v>
      </c>
      <c r="E44" s="51" t="n">
        <f aca="false">+D44/$D$7*100</f>
        <v>2.79867615196957</v>
      </c>
      <c r="F44" s="58" t="n">
        <v>7909</v>
      </c>
      <c r="G44" s="51" t="n">
        <f aca="false">+F44/$F$7*100</f>
        <v>2.61551384314192</v>
      </c>
      <c r="H44" s="58" t="n">
        <v>2088</v>
      </c>
      <c r="I44" s="51" t="n">
        <f aca="false">+H44/$H$7*100</f>
        <v>4.9781846792075</v>
      </c>
      <c r="J44" s="143" t="n">
        <v>71.9928507596068</v>
      </c>
      <c r="K44" s="143" t="n">
        <v>72.2950320024383</v>
      </c>
      <c r="L44" s="143" t="n">
        <v>71.8674927298015</v>
      </c>
      <c r="M44" s="143" t="n">
        <v>76.3409961685824</v>
      </c>
      <c r="N44" s="59" t="n">
        <v>4.236513258153</v>
      </c>
      <c r="O44" s="81" t="n">
        <v>10.0391958528259</v>
      </c>
      <c r="P44" s="81" t="n">
        <v>59.931723353142</v>
      </c>
      <c r="Q44" s="59" t="n">
        <v>40.9051240493704</v>
      </c>
      <c r="R44" s="61" t="n">
        <v>2.1927699441525</v>
      </c>
      <c r="S44" s="118"/>
    </row>
    <row r="45" customFormat="false" ht="12.75" hidden="false" customHeight="false" outlineLevel="0" collapsed="false">
      <c r="A45" s="145" t="s">
        <v>127</v>
      </c>
      <c r="B45" s="57" t="n">
        <v>3716</v>
      </c>
      <c r="C45" s="51" t="n">
        <f aca="false">+B45/$B$7*100</f>
        <v>0.885558907778906</v>
      </c>
      <c r="D45" s="58" t="n">
        <v>867</v>
      </c>
      <c r="E45" s="51" t="n">
        <f aca="false">+D45/$D$7*100</f>
        <v>0.739546547929782</v>
      </c>
      <c r="F45" s="58" t="n">
        <v>2849</v>
      </c>
      <c r="G45" s="51" t="n">
        <f aca="false">+F45/$F$7*100</f>
        <v>0.942167017209678</v>
      </c>
      <c r="H45" s="58" t="n">
        <v>342</v>
      </c>
      <c r="I45" s="51" t="n">
        <f aca="false">+H45/$H$7*100</f>
        <v>0.815392318146055</v>
      </c>
      <c r="J45" s="143" t="n">
        <v>49.3003229278794</v>
      </c>
      <c r="K45" s="143" t="n">
        <v>47.4048442906574</v>
      </c>
      <c r="L45" s="143" t="n">
        <v>49.8771498771499</v>
      </c>
      <c r="M45" s="143" t="n">
        <v>54.3859649122807</v>
      </c>
      <c r="N45" s="59" t="n">
        <v>5.76701268742791</v>
      </c>
      <c r="O45" s="51" t="n">
        <v>15.0930150930151</v>
      </c>
      <c r="P45" s="51" t="n">
        <v>78.4485784485784</v>
      </c>
      <c r="Q45" s="59" t="n">
        <v>27.9497098646035</v>
      </c>
      <c r="R45" s="61" t="n">
        <v>2.96301986886383</v>
      </c>
      <c r="S45" s="118"/>
    </row>
    <row r="46" customFormat="false" ht="12.75" hidden="false" customHeight="false" outlineLevel="0" collapsed="false">
      <c r="A46" s="145" t="s">
        <v>128</v>
      </c>
      <c r="B46" s="57" t="n">
        <v>9099</v>
      </c>
      <c r="C46" s="51" t="n">
        <f aca="false">+B46/$B$7*100</f>
        <v>2.16838011353075</v>
      </c>
      <c r="D46" s="58" t="n">
        <v>2749</v>
      </c>
      <c r="E46" s="51" t="n">
        <f aca="false">+D46/$D$7*100</f>
        <v>2.34488288380504</v>
      </c>
      <c r="F46" s="58" t="n">
        <v>6350</v>
      </c>
      <c r="G46" s="51" t="n">
        <f aca="false">+F46/$F$7*100</f>
        <v>2.09995105625885</v>
      </c>
      <c r="H46" s="58" t="n">
        <v>843</v>
      </c>
      <c r="I46" s="51" t="n">
        <f aca="false">+H46/$H$7*100</f>
        <v>2.00987053858808</v>
      </c>
      <c r="J46" s="143" t="n">
        <v>55.9731838663589</v>
      </c>
      <c r="K46" s="143" t="n">
        <v>55.8384867224445</v>
      </c>
      <c r="L46" s="143" t="n">
        <v>56.0314960629921</v>
      </c>
      <c r="M46" s="143" t="n">
        <v>60.7354685646501</v>
      </c>
      <c r="N46" s="59" t="n">
        <v>53.1465987631866</v>
      </c>
      <c r="O46" s="51" t="n">
        <v>47.748031496063</v>
      </c>
      <c r="P46" s="51" t="n">
        <v>95.9685039370079</v>
      </c>
      <c r="Q46" s="59" t="n">
        <v>31.0867352708357</v>
      </c>
      <c r="R46" s="61" t="n">
        <v>0.792936055593985</v>
      </c>
      <c r="S46" s="118"/>
    </row>
    <row r="47" customFormat="false" ht="12.75" hidden="false" customHeight="false" outlineLevel="0" collapsed="false">
      <c r="A47" s="145" t="s">
        <v>129</v>
      </c>
      <c r="B47" s="57" t="n">
        <v>982</v>
      </c>
      <c r="C47" s="51" t="n">
        <f aca="false">+B47/$B$7*100</f>
        <v>0.234020141937267</v>
      </c>
      <c r="D47" s="58" t="n">
        <v>494</v>
      </c>
      <c r="E47" s="51" t="n">
        <f aca="false">+D47/$D$7*100</f>
        <v>0.421379463295631</v>
      </c>
      <c r="F47" s="58" t="n">
        <v>488</v>
      </c>
      <c r="G47" s="51" t="n">
        <f aca="false">+F47/$F$7*100</f>
        <v>0.161382065425877</v>
      </c>
      <c r="H47" s="58" t="s">
        <v>36</v>
      </c>
      <c r="I47" s="51" t="s">
        <v>36</v>
      </c>
      <c r="J47" s="143" t="n">
        <v>52.1384928716904</v>
      </c>
      <c r="K47" s="143" t="n">
        <v>52.6315789473684</v>
      </c>
      <c r="L47" s="143" t="n">
        <v>51.6393442622951</v>
      </c>
      <c r="M47" s="143" t="s">
        <v>36</v>
      </c>
      <c r="N47" s="59" t="n">
        <v>14.3724696356275</v>
      </c>
      <c r="O47" s="51" t="n">
        <v>51.6393442622951</v>
      </c>
      <c r="P47" s="51" t="n">
        <v>69.2622950819672</v>
      </c>
      <c r="Q47" s="59" t="n">
        <v>59.375</v>
      </c>
      <c r="R47" s="61" t="n">
        <v>35.0142258845988</v>
      </c>
      <c r="S47" s="118"/>
    </row>
    <row r="48" customFormat="false" ht="12.75" hidden="false" customHeight="false" outlineLevel="0" collapsed="false">
      <c r="A48" s="147" t="s">
        <v>130</v>
      </c>
      <c r="B48" s="57" t="n">
        <v>15060</v>
      </c>
      <c r="C48" s="51" t="n">
        <f aca="false">+B48/$B$7*100</f>
        <v>3.58894433561634</v>
      </c>
      <c r="D48" s="58" t="n">
        <v>3899</v>
      </c>
      <c r="E48" s="51" t="n">
        <f aca="false">+D48/$D$7*100</f>
        <v>3.32582697852159</v>
      </c>
      <c r="F48" s="58" t="n">
        <v>11161</v>
      </c>
      <c r="G48" s="51" t="n">
        <f aca="false">+F48/$F$7*100</f>
        <v>3.69095334470945</v>
      </c>
      <c r="H48" s="58" t="n">
        <v>2176</v>
      </c>
      <c r="I48" s="51" t="n">
        <f aca="false">+H48/$H$7*100</f>
        <v>5.1879932289059</v>
      </c>
      <c r="J48" s="143" t="n">
        <v>57.6958831341301</v>
      </c>
      <c r="K48" s="143" t="n">
        <v>59.6819697358297</v>
      </c>
      <c r="L48" s="143" t="n">
        <v>57.0020607472449</v>
      </c>
      <c r="M48" s="143" t="n">
        <v>61.4889705882353</v>
      </c>
      <c r="N48" s="59" t="n">
        <v>19.67171069505</v>
      </c>
      <c r="O48" s="51" t="n">
        <v>32.586685780844</v>
      </c>
      <c r="P48" s="51" t="n">
        <v>98.3155631215841</v>
      </c>
      <c r="Q48" s="59" t="n">
        <v>26.2170521785906</v>
      </c>
      <c r="R48" s="61" t="n">
        <v>-0.424829514249903</v>
      </c>
      <c r="S48" s="118"/>
    </row>
    <row r="49" customFormat="false" ht="12.75" hidden="false" customHeight="false" outlineLevel="0" collapsed="false">
      <c r="A49" s="145" t="s">
        <v>131</v>
      </c>
      <c r="B49" s="57" t="n">
        <v>2598</v>
      </c>
      <c r="C49" s="51" t="n">
        <f aca="false">+B49/$B$7*100</f>
        <v>0.619128644351345</v>
      </c>
      <c r="D49" s="58" t="n">
        <v>627</v>
      </c>
      <c r="E49" s="51" t="n">
        <f aca="false">+D49/$D$7*100</f>
        <v>0.534827780336762</v>
      </c>
      <c r="F49" s="58" t="n">
        <v>1971</v>
      </c>
      <c r="G49" s="51" t="n">
        <f aca="false">+F49/$F$7*100</f>
        <v>0.651811579824596</v>
      </c>
      <c r="H49" s="58" t="n">
        <v>389</v>
      </c>
      <c r="I49" s="51" t="n">
        <f aca="false">+H49/$H$7*100</f>
        <v>0.927449157189519</v>
      </c>
      <c r="J49" s="143" t="n">
        <v>73.2101616628176</v>
      </c>
      <c r="K49" s="143" t="n">
        <v>69.8564593301435</v>
      </c>
      <c r="L49" s="143" t="n">
        <v>74.2770167427702</v>
      </c>
      <c r="M49" s="143" t="n">
        <v>76.6066838046273</v>
      </c>
      <c r="N49" s="59" t="n">
        <v>18.0223285486443</v>
      </c>
      <c r="O49" s="51" t="n">
        <v>28.9700659563673</v>
      </c>
      <c r="P49" s="51" t="n">
        <v>67.1740233384069</v>
      </c>
      <c r="Q49" s="59" t="n">
        <v>32.1373654536135</v>
      </c>
      <c r="R49" s="61" t="n">
        <v>-3.64208001018824</v>
      </c>
      <c r="S49" s="118"/>
    </row>
    <row r="50" customFormat="false" ht="12.75" hidden="false" customHeight="false" outlineLevel="0" collapsed="false">
      <c r="A50" s="145" t="s">
        <v>132</v>
      </c>
      <c r="B50" s="57" t="n">
        <v>5506</v>
      </c>
      <c r="C50" s="51" t="n">
        <f aca="false">+B50/$B$7*100</f>
        <v>1.31213330092321</v>
      </c>
      <c r="D50" s="58" t="n">
        <v>1218</v>
      </c>
      <c r="E50" s="51" t="n">
        <f aca="false">+D50/$D$7*100</f>
        <v>1.03894774553457</v>
      </c>
      <c r="F50" s="58" t="n">
        <v>4288</v>
      </c>
      <c r="G50" s="51" t="n">
        <f aca="false">+F50/$F$7*100</f>
        <v>1.41804568964377</v>
      </c>
      <c r="H50" s="58" t="n">
        <v>516</v>
      </c>
      <c r="I50" s="51" t="n">
        <f aca="false">+H50/$H$7*100</f>
        <v>1.23024104141335</v>
      </c>
      <c r="J50" s="143" t="n">
        <v>59.2262985833636</v>
      </c>
      <c r="K50" s="143" t="n">
        <v>50.1642036124795</v>
      </c>
      <c r="L50" s="143" t="n">
        <v>61.8003731343284</v>
      </c>
      <c r="M50" s="143" t="n">
        <v>65.6976744186047</v>
      </c>
      <c r="N50" s="59" t="n">
        <v>43.3497536945813</v>
      </c>
      <c r="O50" s="51" t="n">
        <v>49.4636194029851</v>
      </c>
      <c r="P50" s="51" t="n">
        <v>68.7966417910448</v>
      </c>
      <c r="Q50" s="59" t="n">
        <v>29.2226487523992</v>
      </c>
      <c r="R50" s="61" t="n">
        <v>-2.75294710220442</v>
      </c>
      <c r="S50" s="118"/>
    </row>
    <row r="51" customFormat="false" ht="12.75" hidden="false" customHeight="false" outlineLevel="0" collapsed="false">
      <c r="A51" s="145" t="s">
        <v>133</v>
      </c>
      <c r="B51" s="57" t="n">
        <v>11061</v>
      </c>
      <c r="C51" s="51" t="n">
        <f aca="false">+B51/$B$7*100</f>
        <v>2.6359437779716</v>
      </c>
      <c r="D51" s="58" t="n">
        <v>3433</v>
      </c>
      <c r="E51" s="51" t="n">
        <f aca="false">+D51/$D$7*100</f>
        <v>2.92833137144514</v>
      </c>
      <c r="F51" s="58" t="n">
        <v>7628</v>
      </c>
      <c r="G51" s="51" t="n">
        <f aca="false">+F51/$F$7*100</f>
        <v>2.52258687514055</v>
      </c>
      <c r="H51" s="58" t="n">
        <v>1252</v>
      </c>
      <c r="I51" s="51" t="n">
        <f aca="false">+H51/$H$7*100</f>
        <v>2.98500345707269</v>
      </c>
      <c r="J51" s="143" t="n">
        <v>57.0653647952265</v>
      </c>
      <c r="K51" s="143" t="n">
        <v>55.5199533935334</v>
      </c>
      <c r="L51" s="143" t="n">
        <v>57.7608809648663</v>
      </c>
      <c r="M51" s="143" t="n">
        <v>68.0511182108626</v>
      </c>
      <c r="N51" s="59" t="n">
        <v>39.5281095251966</v>
      </c>
      <c r="O51" s="51" t="n">
        <v>47.2863135815417</v>
      </c>
      <c r="P51" s="51" t="n">
        <v>69.3104352385947</v>
      </c>
      <c r="Q51" s="59" t="n">
        <v>39.3692660550459</v>
      </c>
      <c r="R51" s="61" t="n">
        <v>1.00643644300857</v>
      </c>
      <c r="S51" s="118"/>
    </row>
    <row r="52" customFormat="false" ht="12.75" hidden="false" customHeight="false" outlineLevel="0" collapsed="false">
      <c r="A52" s="145" t="s">
        <v>134</v>
      </c>
      <c r="B52" s="57" t="n">
        <v>44</v>
      </c>
      <c r="C52" s="51" t="n">
        <f aca="false">+B52/$B$7*100</f>
        <v>0.0104856275409774</v>
      </c>
      <c r="D52" s="58" t="n">
        <v>44</v>
      </c>
      <c r="E52" s="51" t="n">
        <f aca="false">+D52/$D$7*100</f>
        <v>0.0375317740587202</v>
      </c>
      <c r="F52" s="58" t="s">
        <v>36</v>
      </c>
      <c r="G52" s="51"/>
      <c r="H52" s="58" t="s">
        <v>36</v>
      </c>
      <c r="I52" s="51" t="s">
        <v>36</v>
      </c>
      <c r="J52" s="143" t="n">
        <v>47.7272727272727</v>
      </c>
      <c r="K52" s="143" t="n">
        <v>47.7272727272727</v>
      </c>
      <c r="L52" s="143" t="s">
        <v>36</v>
      </c>
      <c r="M52" s="143" t="s">
        <v>36</v>
      </c>
      <c r="N52" s="59" t="n">
        <v>36.3636363636364</v>
      </c>
      <c r="O52" s="51" t="s">
        <v>36</v>
      </c>
      <c r="P52" s="148" t="s">
        <v>36</v>
      </c>
      <c r="Q52" s="59" t="n">
        <v>100</v>
      </c>
      <c r="R52" s="61" t="s">
        <v>36</v>
      </c>
      <c r="S52" s="118"/>
    </row>
    <row r="53" customFormat="false" ht="12.75" hidden="false" customHeight="false" outlineLevel="0" collapsed="false">
      <c r="A53" s="145" t="s">
        <v>135</v>
      </c>
      <c r="B53" s="57" t="n">
        <v>25443</v>
      </c>
      <c r="C53" s="51" t="n">
        <f aca="false">+B53/$B$7*100</f>
        <v>6.06331412557016</v>
      </c>
      <c r="D53" s="58" t="n">
        <v>5987</v>
      </c>
      <c r="E53" s="51" t="n">
        <f aca="false">+D53/$D$7*100</f>
        <v>5.10688025658086</v>
      </c>
      <c r="F53" s="58" t="n">
        <v>19456</v>
      </c>
      <c r="G53" s="51" t="n">
        <f aca="false">+F53/$F$7*100</f>
        <v>6.43411775599561</v>
      </c>
      <c r="H53" s="58" t="n">
        <v>2798</v>
      </c>
      <c r="I53" s="51" t="n">
        <f aca="false">+H53/$H$7*100</f>
        <v>6.67095820518323</v>
      </c>
      <c r="J53" s="143" t="n">
        <v>66.7767165821641</v>
      </c>
      <c r="K53" s="143" t="n">
        <v>66.3938533489227</v>
      </c>
      <c r="L53" s="143" t="n">
        <v>66.89453125</v>
      </c>
      <c r="M53" s="143" t="n">
        <v>76.7691208005718</v>
      </c>
      <c r="N53" s="59" t="n">
        <v>16.1182562218139</v>
      </c>
      <c r="O53" s="51" t="n">
        <v>58.1620065789474</v>
      </c>
      <c r="P53" s="51" t="n">
        <v>100</v>
      </c>
      <c r="Q53" s="59" t="n">
        <v>23.5310301458161</v>
      </c>
      <c r="R53" s="61" t="n">
        <v>5.64351147323607</v>
      </c>
      <c r="S53" s="118"/>
    </row>
    <row r="54" customFormat="false" ht="12.75" hidden="false" customHeight="false" outlineLevel="0" collapsed="false">
      <c r="A54" s="145" t="s">
        <v>136</v>
      </c>
      <c r="B54" s="57" t="n">
        <v>1057</v>
      </c>
      <c r="C54" s="51" t="n">
        <f aca="false">+B54/$B$7*100</f>
        <v>0.251893370700297</v>
      </c>
      <c r="D54" s="58" t="n">
        <v>309</v>
      </c>
      <c r="E54" s="51" t="n">
        <f aca="false">+D54/$D$7*100</f>
        <v>0.263575413276012</v>
      </c>
      <c r="F54" s="58" t="n">
        <v>748</v>
      </c>
      <c r="G54" s="51" t="n">
        <f aca="false">+F54/$F$7*100</f>
        <v>0.24736431339868</v>
      </c>
      <c r="H54" s="58" t="n">
        <v>257</v>
      </c>
      <c r="I54" s="51" t="n">
        <f aca="false">+H54/$H$7*100</f>
        <v>0.612736332641919</v>
      </c>
      <c r="J54" s="143" t="n">
        <v>55.1561021759697</v>
      </c>
      <c r="K54" s="143" t="n">
        <v>55.663430420712</v>
      </c>
      <c r="L54" s="143" t="n">
        <v>54.9465240641711</v>
      </c>
      <c r="M54" s="143" t="n">
        <v>50.5836575875486</v>
      </c>
      <c r="N54" s="59" t="n">
        <v>71.1974110032362</v>
      </c>
      <c r="O54" s="51" t="n">
        <v>92.5133689839572</v>
      </c>
      <c r="P54" s="51" t="n">
        <v>100</v>
      </c>
      <c r="Q54" s="59" t="n">
        <v>29.2336802270577</v>
      </c>
      <c r="R54" s="61" t="n">
        <v>3.74242383620487</v>
      </c>
      <c r="S54" s="118"/>
    </row>
    <row r="55" customFormat="false" ht="12.75" hidden="false" customHeight="false" outlineLevel="0" collapsed="false">
      <c r="A55" s="145" t="s">
        <v>137</v>
      </c>
      <c r="B55" s="57" t="n">
        <v>486</v>
      </c>
      <c r="C55" s="51" t="n">
        <f aca="false">+B55/$B$7*100</f>
        <v>0.115818522384432</v>
      </c>
      <c r="D55" s="58" t="n">
        <v>156</v>
      </c>
      <c r="E55" s="51" t="n">
        <f aca="false">+D55/$D$7*100</f>
        <v>0.133067198935462</v>
      </c>
      <c r="F55" s="58" t="n">
        <v>330</v>
      </c>
      <c r="G55" s="51" t="n">
        <f aca="false">+F55/$F$7*100</f>
        <v>0.109131314734712</v>
      </c>
      <c r="H55" s="58" t="s">
        <v>36</v>
      </c>
      <c r="I55" s="51" t="s">
        <v>36</v>
      </c>
      <c r="J55" s="143" t="n">
        <v>45.8847736625514</v>
      </c>
      <c r="K55" s="143" t="n">
        <v>39.7435897435897</v>
      </c>
      <c r="L55" s="143" t="n">
        <v>48.7878787878788</v>
      </c>
      <c r="M55" s="143" t="s">
        <v>36</v>
      </c>
      <c r="N55" s="59" t="n">
        <v>26.9230769230769</v>
      </c>
      <c r="O55" s="51" t="n">
        <v>48.7878787878788</v>
      </c>
      <c r="P55" s="51" t="n">
        <v>84.5454545454546</v>
      </c>
      <c r="Q55" s="59" t="n">
        <v>35.8620689655172</v>
      </c>
      <c r="R55" s="61" t="n">
        <v>62.1475804811678</v>
      </c>
      <c r="S55" s="118"/>
    </row>
    <row r="56" customFormat="false" ht="15.75" hidden="false" customHeight="true" outlineLevel="0" collapsed="false">
      <c r="A56" s="149" t="s">
        <v>138</v>
      </c>
      <c r="B56" s="57" t="n">
        <v>988</v>
      </c>
      <c r="C56" s="51" t="n">
        <f aca="false">+B56/$B$7*100</f>
        <v>0.23545000023831</v>
      </c>
      <c r="D56" s="58" t="n">
        <v>376</v>
      </c>
      <c r="E56" s="51" t="n">
        <f aca="false">+D56/$D$7*100</f>
        <v>0.320726069229063</v>
      </c>
      <c r="F56" s="58" t="n">
        <v>612</v>
      </c>
      <c r="G56" s="51" t="n">
        <f aca="false">+F56/$F$7*100</f>
        <v>0.202388983689829</v>
      </c>
      <c r="H56" s="58" t="n">
        <v>108</v>
      </c>
      <c r="I56" s="51" t="n">
        <f aca="false">+H56/$H$7*100</f>
        <v>0.257492310993491</v>
      </c>
      <c r="J56" s="143" t="n">
        <v>45.748987854251</v>
      </c>
      <c r="K56" s="143" t="n">
        <v>50.2659574468085</v>
      </c>
      <c r="L56" s="143" t="n">
        <v>42.9738562091503</v>
      </c>
      <c r="M56" s="143" t="n">
        <v>62.037037037037</v>
      </c>
      <c r="N56" s="59" t="n">
        <v>22.6063829787234</v>
      </c>
      <c r="O56" s="51" t="n">
        <v>46.7320261437909</v>
      </c>
      <c r="P56" s="51" t="n">
        <v>75.3267973856209</v>
      </c>
      <c r="Q56" s="59" t="n">
        <v>44.9223416965353</v>
      </c>
      <c r="R56" s="61" t="n">
        <v>12.9980841233207</v>
      </c>
      <c r="S56" s="118"/>
    </row>
    <row r="57" customFormat="false" ht="12.75" hidden="false" customHeight="false" outlineLevel="0" collapsed="false">
      <c r="A57" s="150" t="s">
        <v>139</v>
      </c>
      <c r="B57" s="63" t="n">
        <v>2002</v>
      </c>
      <c r="C57" s="64" t="n">
        <f aca="false">+B57/$B$7*100</f>
        <v>0.47709605311447</v>
      </c>
      <c r="D57" s="65" t="n">
        <v>642</v>
      </c>
      <c r="E57" s="64" t="n">
        <f aca="false">+D57/$D$7*100</f>
        <v>0.547622703311326</v>
      </c>
      <c r="F57" s="65" t="n">
        <v>1360</v>
      </c>
      <c r="G57" s="64" t="n">
        <f aca="false">+F57/$F$7*100</f>
        <v>0.449753297088509</v>
      </c>
      <c r="H57" s="65" t="n">
        <v>210</v>
      </c>
      <c r="I57" s="64" t="n">
        <f aca="false">+H57/$H$7*100</f>
        <v>0.500679493598455</v>
      </c>
      <c r="J57" s="151" t="n">
        <v>50.3496503496504</v>
      </c>
      <c r="K57" s="151" t="n">
        <v>50.9345794392523</v>
      </c>
      <c r="L57" s="151" t="n">
        <v>50.0735294117647</v>
      </c>
      <c r="M57" s="151" t="n">
        <v>47.6190476190476</v>
      </c>
      <c r="N57" s="66" t="n">
        <v>85.6697819314642</v>
      </c>
      <c r="O57" s="64" t="n">
        <v>81.3970588235294</v>
      </c>
      <c r="P57" s="64" t="n">
        <v>96.4705882352941</v>
      </c>
      <c r="Q57" s="66" t="n">
        <v>32.8556806550665</v>
      </c>
      <c r="R57" s="85" t="n">
        <v>5.28664558309289</v>
      </c>
      <c r="S57" s="118"/>
    </row>
    <row r="58" customFormat="false" ht="7.5" hidden="false" customHeight="true" outlineLevel="0" collapsed="false">
      <c r="A58" s="152"/>
      <c r="B58" s="153"/>
      <c r="C58" s="134"/>
      <c r="D58" s="154"/>
      <c r="E58" s="134"/>
      <c r="F58" s="154"/>
      <c r="G58" s="55"/>
      <c r="H58" s="154"/>
      <c r="I58" s="55"/>
      <c r="J58" s="155"/>
      <c r="K58" s="156"/>
      <c r="L58" s="156"/>
      <c r="M58" s="156"/>
      <c r="N58" s="55"/>
      <c r="O58" s="55"/>
      <c r="P58" s="55"/>
      <c r="Q58" s="157"/>
      <c r="R58" s="158"/>
      <c r="S58" s="118"/>
    </row>
    <row r="59" customFormat="false" ht="12.75" hidden="false" customHeight="false" outlineLevel="0" collapsed="false">
      <c r="A59" s="159" t="s">
        <v>72</v>
      </c>
      <c r="B59" s="160" t="n">
        <v>16159</v>
      </c>
      <c r="C59" s="46" t="n">
        <f aca="false">+B59/$B$7*100</f>
        <v>3.85084671442393</v>
      </c>
      <c r="D59" s="161" t="n">
        <v>3869</v>
      </c>
      <c r="E59" s="46" t="n">
        <f aca="false">+D59/$D$7*100</f>
        <v>3.30023713257246</v>
      </c>
      <c r="F59" s="161" t="n">
        <v>12290</v>
      </c>
      <c r="G59" s="46" t="n">
        <f aca="false">+F59/$F$7*100</f>
        <v>4.06431472148366</v>
      </c>
      <c r="H59" s="161" t="n">
        <v>1233</v>
      </c>
      <c r="I59" s="46" t="n">
        <f aca="false">+H59/$H$7*100</f>
        <v>2.93970388384236</v>
      </c>
      <c r="J59" s="130" t="n">
        <v>57.5592549043876</v>
      </c>
      <c r="K59" s="130" t="n">
        <v>56.6813130007754</v>
      </c>
      <c r="L59" s="130" t="n">
        <v>57.8356387306753</v>
      </c>
      <c r="M59" s="130" t="n">
        <v>53.933495539335</v>
      </c>
      <c r="N59" s="26" t="n">
        <v>26.7510984750582</v>
      </c>
      <c r="O59" s="46" t="n">
        <v>45.0691619202604</v>
      </c>
      <c r="P59" s="46" t="n">
        <v>70.0406834825061</v>
      </c>
      <c r="Q59" s="47" t="n">
        <v>31.0090566642622</v>
      </c>
      <c r="R59" s="162" t="n">
        <v>13.7513808268843</v>
      </c>
      <c r="S59" s="118"/>
    </row>
    <row r="60" customFormat="false" ht="12.75" hidden="false" customHeight="false" outlineLevel="0" collapsed="false">
      <c r="A60" s="142" t="s">
        <v>140</v>
      </c>
      <c r="B60" s="50" t="n">
        <v>537</v>
      </c>
      <c r="C60" s="51" t="n">
        <f aca="false">+B60/$B$7*100</f>
        <v>0.127972317943292</v>
      </c>
      <c r="D60" s="52" t="n">
        <v>172</v>
      </c>
      <c r="E60" s="51" t="n">
        <f aca="false">+D60/$D$7*100</f>
        <v>0.146715116774997</v>
      </c>
      <c r="F60" s="58" t="n">
        <v>365</v>
      </c>
      <c r="G60" s="51" t="n">
        <f aca="false">+F60/$F$7*100</f>
        <v>0.120705848115666</v>
      </c>
      <c r="H60" s="52" t="n">
        <v>70</v>
      </c>
      <c r="I60" s="53" t="n">
        <f aca="false">+H60/$H$7*100</f>
        <v>0.166893164532818</v>
      </c>
      <c r="J60" s="163" t="n">
        <v>75.6052141527002</v>
      </c>
      <c r="K60" s="143" t="n">
        <v>72.093023255814</v>
      </c>
      <c r="L60" s="143" t="n">
        <v>77.2602739726028</v>
      </c>
      <c r="M60" s="143" t="n">
        <v>74.2857142857143</v>
      </c>
      <c r="N60" s="59" t="n">
        <v>21.5116279069767</v>
      </c>
      <c r="O60" s="55" t="n">
        <v>60.5479452054795</v>
      </c>
      <c r="P60" s="53" t="n">
        <v>72.8767123287671</v>
      </c>
      <c r="Q60" s="54" t="n">
        <v>39.2694063926941</v>
      </c>
      <c r="R60" s="144" t="n">
        <v>11.550154995644</v>
      </c>
      <c r="S60" s="118"/>
    </row>
    <row r="61" customFormat="false" ht="12.75" hidden="false" customHeight="false" outlineLevel="0" collapsed="false">
      <c r="A61" s="145" t="s">
        <v>141</v>
      </c>
      <c r="B61" s="57" t="n">
        <v>155</v>
      </c>
      <c r="C61" s="51" t="n">
        <f aca="false">+B61/$B$7*100</f>
        <v>0.0369380061102611</v>
      </c>
      <c r="D61" s="58" t="n">
        <v>55</v>
      </c>
      <c r="E61" s="51" t="n">
        <f aca="false">+D61/$D$7*100</f>
        <v>0.0469147175734002</v>
      </c>
      <c r="F61" s="58" t="n">
        <v>100</v>
      </c>
      <c r="G61" s="51" t="n">
        <f aca="false">+F61/$F$7*100</f>
        <v>0.0330700953741551</v>
      </c>
      <c r="H61" s="58" t="s">
        <v>36</v>
      </c>
      <c r="I61" s="51" t="s">
        <v>36</v>
      </c>
      <c r="J61" s="143" t="n">
        <v>57.4193548387097</v>
      </c>
      <c r="K61" s="143" t="n">
        <v>40</v>
      </c>
      <c r="L61" s="143" t="n">
        <v>67</v>
      </c>
      <c r="M61" s="143" t="s">
        <v>36</v>
      </c>
      <c r="N61" s="59" t="n">
        <v>69.0909090909091</v>
      </c>
      <c r="O61" s="55" t="n">
        <v>97</v>
      </c>
      <c r="P61" s="51" t="n">
        <v>100</v>
      </c>
      <c r="Q61" s="59" t="n">
        <v>35.4838709677419</v>
      </c>
      <c r="R61" s="61" t="n">
        <v>67.8744119329035</v>
      </c>
      <c r="S61" s="118"/>
    </row>
    <row r="62" customFormat="false" ht="12.75" hidden="false" customHeight="false" outlineLevel="0" collapsed="false">
      <c r="A62" s="145" t="s">
        <v>142</v>
      </c>
      <c r="B62" s="57" t="n">
        <v>6121</v>
      </c>
      <c r="C62" s="51" t="n">
        <f aca="false">+B62/$B$7*100</f>
        <v>1.45869377678005</v>
      </c>
      <c r="D62" s="58" t="n">
        <v>1050</v>
      </c>
      <c r="E62" s="51" t="n">
        <f aca="false">+D62/$D$7*100</f>
        <v>0.895644608219459</v>
      </c>
      <c r="F62" s="58" t="n">
        <v>5071</v>
      </c>
      <c r="G62" s="51" t="n">
        <f aca="false">+F62/$F$7*100</f>
        <v>1.6769845364234</v>
      </c>
      <c r="H62" s="58" t="n">
        <v>397</v>
      </c>
      <c r="I62" s="51" t="n">
        <f aca="false">+H62/$H$7*100</f>
        <v>0.946522661707556</v>
      </c>
      <c r="J62" s="143" t="n">
        <v>67.2929259924849</v>
      </c>
      <c r="K62" s="143" t="n">
        <v>70.5714285714286</v>
      </c>
      <c r="L62" s="143" t="n">
        <v>66.6140800631039</v>
      </c>
      <c r="M62" s="143" t="n">
        <v>59.4458438287154</v>
      </c>
      <c r="N62" s="59" t="n">
        <v>12.8571428571429</v>
      </c>
      <c r="O62" s="55" t="n">
        <v>48.2153421415894</v>
      </c>
      <c r="P62" s="51" t="n">
        <v>87.7538946953264</v>
      </c>
      <c r="Q62" s="59" t="n">
        <v>19.0909090909091</v>
      </c>
      <c r="R62" s="61" t="n">
        <v>12.2811622866384</v>
      </c>
      <c r="S62" s="118"/>
    </row>
    <row r="63" customFormat="false" ht="12.75" hidden="false" customHeight="false" outlineLevel="0" collapsed="false">
      <c r="A63" s="145" t="s">
        <v>143</v>
      </c>
      <c r="B63" s="57" t="n">
        <v>147</v>
      </c>
      <c r="C63" s="51" t="n">
        <f aca="false">+B63/$B$7*100</f>
        <v>0.035031528375538</v>
      </c>
      <c r="D63" s="58" t="n">
        <v>53</v>
      </c>
      <c r="E63" s="51" t="n">
        <f aca="false">+D63/$D$7*100</f>
        <v>0.0452087278434584</v>
      </c>
      <c r="F63" s="58" t="n">
        <v>94</v>
      </c>
      <c r="G63" s="51" t="n">
        <f aca="false">+F63/$F$7*100</f>
        <v>0.0310858896517058</v>
      </c>
      <c r="H63" s="58" t="n">
        <v>15</v>
      </c>
      <c r="I63" s="51" t="n">
        <f aca="false">+H63/$H$7*100</f>
        <v>0.0357628209713182</v>
      </c>
      <c r="J63" s="143" t="n">
        <v>68.0272108843537</v>
      </c>
      <c r="K63" s="143" t="n">
        <v>56.6037735849057</v>
      </c>
      <c r="L63" s="143" t="n">
        <v>74.468085106383</v>
      </c>
      <c r="M63" s="143" t="n">
        <v>86.6666666666667</v>
      </c>
      <c r="N63" s="59" t="n">
        <v>20.7547169811321</v>
      </c>
      <c r="O63" s="55" t="n">
        <v>25.531914893617</v>
      </c>
      <c r="P63" s="51" t="n">
        <v>55.3191489361702</v>
      </c>
      <c r="Q63" s="59" t="n">
        <v>50.4761904761905</v>
      </c>
      <c r="R63" s="61" t="n">
        <v>13.0757119018012</v>
      </c>
      <c r="S63" s="118"/>
    </row>
    <row r="64" customFormat="false" ht="12.75" hidden="false" customHeight="false" outlineLevel="0" collapsed="false">
      <c r="A64" s="145" t="s">
        <v>144</v>
      </c>
      <c r="B64" s="57" t="n">
        <v>1403</v>
      </c>
      <c r="C64" s="51" t="n">
        <f aca="false">+B64/$B$7*100</f>
        <v>0.334348532727073</v>
      </c>
      <c r="D64" s="58" t="n">
        <v>576</v>
      </c>
      <c r="E64" s="51" t="n">
        <f aca="false">+D64/$D$7*100</f>
        <v>0.491325042223246</v>
      </c>
      <c r="F64" s="58" t="n">
        <v>827</v>
      </c>
      <c r="G64" s="51" t="n">
        <f aca="false">+F64/$F$7*100</f>
        <v>0.273489688744262</v>
      </c>
      <c r="H64" s="58" t="n">
        <v>149</v>
      </c>
      <c r="I64" s="51" t="n">
        <f aca="false">+H64/$H$7*100</f>
        <v>0.355244021648428</v>
      </c>
      <c r="J64" s="143" t="n">
        <v>50.9622238061297</v>
      </c>
      <c r="K64" s="143" t="n">
        <v>52.9513888888889</v>
      </c>
      <c r="L64" s="143" t="n">
        <v>49.5767835550181</v>
      </c>
      <c r="M64" s="143" t="n">
        <v>49.6644295302013</v>
      </c>
      <c r="N64" s="59" t="n">
        <v>10.2430555555556</v>
      </c>
      <c r="O64" s="55" t="n">
        <v>27.4486094316808</v>
      </c>
      <c r="P64" s="51" t="n">
        <v>79.4437726723096</v>
      </c>
      <c r="Q64" s="59" t="n">
        <v>46.7153284671533</v>
      </c>
      <c r="R64" s="61" t="n">
        <v>37.0536613434022</v>
      </c>
      <c r="S64" s="118"/>
    </row>
    <row r="65" customFormat="false" ht="13.5" hidden="false" customHeight="true" outlineLevel="0" collapsed="false">
      <c r="A65" s="145" t="s">
        <v>145</v>
      </c>
      <c r="B65" s="57" t="n">
        <v>73</v>
      </c>
      <c r="C65" s="51" t="n">
        <f aca="false">+B65/$B$7*100</f>
        <v>0.0173966093293488</v>
      </c>
      <c r="D65" s="58" t="n">
        <v>33</v>
      </c>
      <c r="E65" s="51" t="n">
        <f aca="false">+D65/$D$7*100</f>
        <v>0.0281488305440401</v>
      </c>
      <c r="F65" s="58" t="n">
        <v>40</v>
      </c>
      <c r="G65" s="51" t="n">
        <f aca="false">+F65/$F$7*100</f>
        <v>0.013228038149662</v>
      </c>
      <c r="H65" s="58" t="n">
        <v>2</v>
      </c>
      <c r="I65" s="51" t="n">
        <f aca="false">+H65/$H$7*100</f>
        <v>0.0047683761295091</v>
      </c>
      <c r="J65" s="143" t="n">
        <v>63.013698630137</v>
      </c>
      <c r="K65" s="143" t="n">
        <v>63.6363636363636</v>
      </c>
      <c r="L65" s="143" t="n">
        <v>62.5</v>
      </c>
      <c r="M65" s="143" t="n">
        <v>50</v>
      </c>
      <c r="N65" s="59" t="n">
        <v>0</v>
      </c>
      <c r="O65" s="55" t="n">
        <v>10</v>
      </c>
      <c r="P65" s="51" t="n">
        <v>100</v>
      </c>
      <c r="Q65" s="59" t="n">
        <v>45.2054794520548</v>
      </c>
      <c r="R65" s="61" t="n">
        <v>-2.80249598753384</v>
      </c>
      <c r="S65" s="118"/>
    </row>
    <row r="66" customFormat="false" ht="12.75" hidden="false" customHeight="false" outlineLevel="0" collapsed="false">
      <c r="A66" s="145" t="s">
        <v>146</v>
      </c>
      <c r="B66" s="57" t="n">
        <v>482</v>
      </c>
      <c r="C66" s="51" t="n">
        <f aca="false">+B66/$B$7*100</f>
        <v>0.11486528351707</v>
      </c>
      <c r="D66" s="58" t="n">
        <v>171</v>
      </c>
      <c r="E66" s="51" t="n">
        <f aca="false">+D66/$D$7*100</f>
        <v>0.145862121910026</v>
      </c>
      <c r="F66" s="58" t="n">
        <v>311</v>
      </c>
      <c r="G66" s="51" t="n">
        <f aca="false">+F66/$F$7*100</f>
        <v>0.102847996613622</v>
      </c>
      <c r="H66" s="58" t="n">
        <v>43</v>
      </c>
      <c r="I66" s="51" t="n">
        <f aca="false">+H66/$H$7*100</f>
        <v>0.102520086784446</v>
      </c>
      <c r="J66" s="143" t="n">
        <v>74.0663900414938</v>
      </c>
      <c r="K66" s="143" t="n">
        <v>84.2105263157895</v>
      </c>
      <c r="L66" s="143" t="n">
        <v>68.4887459807074</v>
      </c>
      <c r="M66" s="143" t="n">
        <v>51.1627906976744</v>
      </c>
      <c r="N66" s="59" t="n">
        <v>24.5614035087719</v>
      </c>
      <c r="O66" s="55" t="n">
        <v>52.7331189710611</v>
      </c>
      <c r="P66" s="51" t="n">
        <v>84.5659163987138</v>
      </c>
      <c r="Q66" s="59" t="n">
        <v>39.4009216589862</v>
      </c>
      <c r="R66" s="61" t="n">
        <v>5.81071462604101</v>
      </c>
      <c r="S66" s="118"/>
    </row>
    <row r="67" customFormat="false" ht="14.25" hidden="false" customHeight="true" outlineLevel="0" collapsed="false">
      <c r="A67" s="145" t="s">
        <v>147</v>
      </c>
      <c r="B67" s="57" t="n">
        <v>3993</v>
      </c>
      <c r="C67" s="51" t="n">
        <f aca="false">+B67/$B$7*100</f>
        <v>0.951570699343695</v>
      </c>
      <c r="D67" s="58" t="n">
        <v>920</v>
      </c>
      <c r="E67" s="51" t="n">
        <f aca="false">+D67/$D$7*100</f>
        <v>0.78475527577324</v>
      </c>
      <c r="F67" s="58" t="n">
        <v>3073</v>
      </c>
      <c r="G67" s="51" t="n">
        <f aca="false">+F67/$F$7*100</f>
        <v>1.01624403084779</v>
      </c>
      <c r="H67" s="58" t="n">
        <v>221</v>
      </c>
      <c r="I67" s="51" t="n">
        <f aca="false">+H67/$H$7*100</f>
        <v>0.526905562310755</v>
      </c>
      <c r="J67" s="143" t="n">
        <v>57.4004507888805</v>
      </c>
      <c r="K67" s="143" t="n">
        <v>51.304347826087</v>
      </c>
      <c r="L67" s="143" t="n">
        <v>59.2255125284738</v>
      </c>
      <c r="M67" s="143" t="n">
        <v>65.158371040724</v>
      </c>
      <c r="N67" s="59" t="n">
        <v>62.6086956521739</v>
      </c>
      <c r="O67" s="55" t="n">
        <v>62.121705174097</v>
      </c>
      <c r="P67" s="51" t="n">
        <v>70.9729905629678</v>
      </c>
      <c r="Q67" s="59" t="n">
        <v>29.6678490809416</v>
      </c>
      <c r="R67" s="61" t="n">
        <v>33.7884781384632</v>
      </c>
      <c r="S67" s="118"/>
    </row>
    <row r="68" customFormat="false" ht="12.75" hidden="false" customHeight="false" outlineLevel="0" collapsed="false">
      <c r="A68" s="145" t="s">
        <v>148</v>
      </c>
      <c r="B68" s="57" t="s">
        <v>36</v>
      </c>
      <c r="C68" s="51" t="s">
        <v>36</v>
      </c>
      <c r="D68" s="58" t="s">
        <v>36</v>
      </c>
      <c r="E68" s="51"/>
      <c r="F68" s="148" t="s">
        <v>36</v>
      </c>
      <c r="G68" s="51" t="s">
        <v>36</v>
      </c>
      <c r="H68" s="58" t="s">
        <v>36</v>
      </c>
      <c r="I68" s="51" t="s">
        <v>36</v>
      </c>
      <c r="J68" s="143" t="s">
        <v>36</v>
      </c>
      <c r="K68" s="143" t="s">
        <v>36</v>
      </c>
      <c r="L68" s="143" t="s">
        <v>36</v>
      </c>
      <c r="M68" s="143" t="s">
        <v>36</v>
      </c>
      <c r="N68" s="61" t="s">
        <v>36</v>
      </c>
      <c r="O68" s="148" t="s">
        <v>36</v>
      </c>
      <c r="P68" s="164" t="s">
        <v>36</v>
      </c>
      <c r="Q68" s="165" t="s">
        <v>36</v>
      </c>
      <c r="R68" s="61" t="s">
        <v>36</v>
      </c>
      <c r="S68" s="118"/>
    </row>
    <row r="69" s="122" customFormat="true" ht="12.75" hidden="false" customHeight="false" outlineLevel="0" collapsed="false">
      <c r="A69" s="145" t="s">
        <v>149</v>
      </c>
      <c r="B69" s="57" t="n">
        <v>2136</v>
      </c>
      <c r="C69" s="51" t="n">
        <f aca="false">+B69/$B$7*100</f>
        <v>0.509029555171083</v>
      </c>
      <c r="D69" s="58" t="n">
        <v>454</v>
      </c>
      <c r="E69" s="51" t="n">
        <f aca="false">+D69/$D$7*100</f>
        <v>0.387259668696794</v>
      </c>
      <c r="F69" s="58" t="n">
        <v>1682</v>
      </c>
      <c r="G69" s="51" t="n">
        <f aca="false">+F69/$F$7*100</f>
        <v>0.556239004193288</v>
      </c>
      <c r="H69" s="58" t="n">
        <v>236</v>
      </c>
      <c r="I69" s="51" t="n">
        <f aca="false">+H69/$H$7*100</f>
        <v>0.562668383282073</v>
      </c>
      <c r="J69" s="143" t="n">
        <v>25.6086142322097</v>
      </c>
      <c r="K69" s="143" t="n">
        <v>29.9559471365639</v>
      </c>
      <c r="L69" s="143" t="n">
        <v>24.4351961950059</v>
      </c>
      <c r="M69" s="143" t="n">
        <v>20.7627118644068</v>
      </c>
      <c r="N69" s="146" t="s">
        <v>112</v>
      </c>
      <c r="O69" s="157" t="n">
        <v>0</v>
      </c>
      <c r="P69" s="166" t="s">
        <v>36</v>
      </c>
      <c r="Q69" s="59" t="n">
        <v>100</v>
      </c>
      <c r="R69" s="61" t="n">
        <v>3.31892074934668</v>
      </c>
      <c r="S69" s="131"/>
    </row>
    <row r="70" customFormat="false" ht="12.75" hidden="false" customHeight="false" outlineLevel="0" collapsed="false">
      <c r="A70" s="145" t="s">
        <v>150</v>
      </c>
      <c r="B70" s="57" t="n">
        <v>734</v>
      </c>
      <c r="C70" s="51" t="n">
        <f aca="false">+B70/$B$7*100</f>
        <v>0.17491933216085</v>
      </c>
      <c r="D70" s="58" t="n">
        <v>195</v>
      </c>
      <c r="E70" s="51" t="n">
        <f aca="false">+D70/$D$7*100</f>
        <v>0.166333998669328</v>
      </c>
      <c r="F70" s="58" t="n">
        <v>539</v>
      </c>
      <c r="G70" s="51" t="n">
        <f aca="false">+F70/$F$7*100</f>
        <v>0.178247814066696</v>
      </c>
      <c r="H70" s="58" t="n">
        <v>97</v>
      </c>
      <c r="I70" s="51" t="n">
        <f aca="false">+H70/$H$7*100</f>
        <v>0.231266242281191</v>
      </c>
      <c r="J70" s="143" t="n">
        <v>71.2534059945504</v>
      </c>
      <c r="K70" s="143" t="n">
        <v>73.8461538461539</v>
      </c>
      <c r="L70" s="143" t="n">
        <v>70.3153988868275</v>
      </c>
      <c r="M70" s="143" t="n">
        <v>76.2886597938144</v>
      </c>
      <c r="N70" s="59" t="n">
        <v>37.948717948718</v>
      </c>
      <c r="O70" s="55" t="n">
        <v>63.821892393321</v>
      </c>
      <c r="P70" s="51" t="n">
        <v>85.1576994434137</v>
      </c>
      <c r="Q70" s="59" t="n">
        <v>29.8165137614679</v>
      </c>
      <c r="R70" s="61" t="n">
        <v>12.2072212666551</v>
      </c>
      <c r="S70" s="118"/>
    </row>
    <row r="71" customFormat="false" ht="12.75" hidden="false" customHeight="false" outlineLevel="0" collapsed="false">
      <c r="A71" s="167" t="s">
        <v>151</v>
      </c>
      <c r="B71" s="63" t="n">
        <v>378</v>
      </c>
      <c r="C71" s="64" t="n">
        <f aca="false">+B71/$B$7*100</f>
        <v>0.0900810729656691</v>
      </c>
      <c r="D71" s="65" t="n">
        <v>190</v>
      </c>
      <c r="E71" s="64" t="n">
        <f aca="false">+D71/$D$7*100</f>
        <v>0.162069024344473</v>
      </c>
      <c r="F71" s="65" t="n">
        <v>188</v>
      </c>
      <c r="G71" s="64" t="n">
        <f aca="false">+F71/$F$7*100</f>
        <v>0.0621717793034115</v>
      </c>
      <c r="H71" s="65" t="n">
        <v>3</v>
      </c>
      <c r="I71" s="64" t="n">
        <f aca="false">+H71/$H$7*100</f>
        <v>0.00715256419426364</v>
      </c>
      <c r="J71" s="151" t="n">
        <v>28.3068783068783</v>
      </c>
      <c r="K71" s="151" t="n">
        <v>28.4210526315789</v>
      </c>
      <c r="L71" s="151" t="n">
        <v>28.1914893617021</v>
      </c>
      <c r="M71" s="151" t="s">
        <v>36</v>
      </c>
      <c r="N71" s="66" t="n">
        <v>33.1578947368421</v>
      </c>
      <c r="O71" s="84" t="n">
        <v>55.3191489361702</v>
      </c>
      <c r="P71" s="64" t="n">
        <v>74.468085106383</v>
      </c>
      <c r="Q71" s="66" t="n">
        <v>57.5757575757576</v>
      </c>
      <c r="R71" s="85" t="n">
        <v>70.6970710348308</v>
      </c>
      <c r="S71" s="118"/>
    </row>
    <row r="72" customFormat="false" ht="15" hidden="false" customHeight="false" outlineLevel="0" collapsed="false">
      <c r="A72" s="73"/>
      <c r="B72" s="73"/>
      <c r="C72" s="73"/>
      <c r="D72" s="73"/>
      <c r="E72" s="73"/>
      <c r="F72" s="73"/>
      <c r="G72" s="73"/>
      <c r="H72" s="73"/>
      <c r="I72" s="73"/>
      <c r="J72" s="106"/>
      <c r="K72" s="106"/>
      <c r="L72" s="106"/>
      <c r="M72" s="106"/>
      <c r="N72" s="106"/>
      <c r="O72" s="168"/>
      <c r="P72" s="73"/>
      <c r="R72" s="169"/>
      <c r="S72" s="73"/>
    </row>
    <row r="73" customFormat="false" ht="12.75" hidden="false" customHeight="false" outlineLevel="0" collapsed="false">
      <c r="A73" s="112" t="s">
        <v>80</v>
      </c>
      <c r="B73" s="170"/>
      <c r="C73" s="170"/>
      <c r="D73" s="170"/>
      <c r="E73" s="170"/>
      <c r="F73" s="170"/>
      <c r="G73" s="170"/>
      <c r="H73" s="170"/>
      <c r="I73" s="170"/>
      <c r="J73" s="106"/>
      <c r="K73" s="73"/>
      <c r="L73" s="73"/>
      <c r="M73" s="73"/>
      <c r="N73" s="73"/>
      <c r="O73" s="168"/>
      <c r="P73" s="73"/>
      <c r="R73" s="118"/>
      <c r="S73" s="73"/>
    </row>
    <row r="74" customFormat="false" ht="12.75" hidden="false" customHeight="false" outlineLevel="0" collapsed="false">
      <c r="A74" s="109" t="s">
        <v>152</v>
      </c>
      <c r="B74" s="170"/>
      <c r="C74" s="170"/>
      <c r="D74" s="171"/>
      <c r="E74" s="170"/>
      <c r="F74" s="170"/>
      <c r="G74" s="170"/>
      <c r="H74" s="170"/>
      <c r="I74" s="170"/>
      <c r="J74" s="73"/>
      <c r="K74" s="170"/>
      <c r="L74" s="73"/>
      <c r="M74" s="73"/>
      <c r="N74" s="73"/>
      <c r="O74" s="168"/>
      <c r="P74" s="73"/>
      <c r="R74" s="118"/>
      <c r="S74" s="73"/>
    </row>
    <row r="75" customFormat="false" ht="12.75" hidden="false" customHeight="false" outlineLevel="0" collapsed="false">
      <c r="A75" s="109" t="s">
        <v>153</v>
      </c>
      <c r="B75" s="170"/>
      <c r="C75" s="170"/>
      <c r="D75" s="170"/>
      <c r="E75" s="170"/>
      <c r="F75" s="170"/>
      <c r="G75" s="170"/>
      <c r="H75" s="170"/>
      <c r="I75" s="170"/>
      <c r="J75" s="170"/>
      <c r="K75" s="170"/>
      <c r="L75" s="73"/>
      <c r="M75" s="73"/>
      <c r="N75" s="73"/>
      <c r="O75" s="168"/>
      <c r="P75" s="73"/>
      <c r="R75" s="118"/>
      <c r="S75" s="73"/>
    </row>
    <row r="76" customFormat="false" ht="12.75" hidden="false" customHeight="false" outlineLevel="0" collapsed="false">
      <c r="A76" s="109"/>
      <c r="B76" s="170"/>
      <c r="C76" s="170"/>
      <c r="D76" s="170"/>
      <c r="E76" s="170"/>
      <c r="F76" s="170"/>
      <c r="G76" s="170"/>
      <c r="H76" s="170"/>
      <c r="I76" s="170"/>
      <c r="J76" s="170"/>
      <c r="K76" s="170"/>
      <c r="L76" s="73"/>
      <c r="M76" s="73"/>
      <c r="N76" s="73"/>
      <c r="O76" s="168"/>
      <c r="P76" s="73"/>
      <c r="R76" s="118"/>
      <c r="S76" s="73"/>
    </row>
    <row r="77" customFormat="false" ht="12.75" hidden="false" customHeight="false" outlineLevel="0" collapsed="false">
      <c r="A77" s="172" t="s">
        <v>154</v>
      </c>
      <c r="B77" s="170"/>
      <c r="C77" s="170"/>
      <c r="D77" s="170"/>
      <c r="E77" s="170"/>
      <c r="F77" s="170"/>
      <c r="G77" s="170"/>
      <c r="H77" s="170"/>
      <c r="I77" s="170"/>
      <c r="J77" s="170"/>
      <c r="K77" s="170"/>
      <c r="L77" s="73"/>
      <c r="M77" s="73"/>
      <c r="N77" s="73"/>
      <c r="O77" s="168"/>
      <c r="P77" s="73"/>
      <c r="R77" s="118"/>
      <c r="S77" s="73"/>
    </row>
    <row r="78" customFormat="false" ht="12.75" hidden="false" customHeight="false" outlineLevel="0" collapsed="false">
      <c r="A78" s="73"/>
      <c r="B78" s="170"/>
      <c r="C78" s="170"/>
      <c r="D78" s="170"/>
      <c r="E78" s="170"/>
      <c r="F78" s="170"/>
      <c r="G78" s="170"/>
      <c r="H78" s="170"/>
      <c r="I78" s="170"/>
      <c r="J78" s="170"/>
      <c r="K78" s="170"/>
      <c r="L78" s="73"/>
      <c r="M78" s="73"/>
      <c r="N78" s="73"/>
      <c r="O78" s="168"/>
      <c r="P78" s="73"/>
      <c r="R78" s="118"/>
      <c r="S78" s="73"/>
    </row>
    <row r="79" customFormat="false" ht="12.75" hidden="false" customHeight="false" outlineLevel="0" collapsed="false">
      <c r="B79" s="173"/>
      <c r="C79" s="173"/>
      <c r="D79" s="173"/>
      <c r="E79" s="173"/>
      <c r="F79" s="173"/>
      <c r="G79" s="173"/>
      <c r="H79" s="173"/>
      <c r="I79" s="173"/>
      <c r="J79" s="170"/>
      <c r="K79" s="170"/>
      <c r="L79" s="73"/>
      <c r="M79" s="73"/>
      <c r="N79" s="73"/>
      <c r="O79" s="168"/>
      <c r="R79" s="118"/>
    </row>
    <row r="80" customFormat="false" ht="12.75" hidden="false" customHeight="false" outlineLevel="0" collapsed="false">
      <c r="B80" s="173"/>
      <c r="C80" s="173"/>
      <c r="D80" s="173"/>
      <c r="E80" s="173"/>
      <c r="F80" s="173"/>
      <c r="G80" s="173"/>
      <c r="H80" s="173"/>
      <c r="I80" s="173"/>
      <c r="J80" s="170"/>
      <c r="K80" s="173"/>
      <c r="O80" s="168"/>
    </row>
    <row r="81" customFormat="false" ht="12.75" hidden="false" customHeight="false" outlineLevel="0" collapsed="false">
      <c r="B81" s="173"/>
      <c r="C81" s="173"/>
      <c r="D81" s="173"/>
      <c r="E81" s="173"/>
      <c r="F81" s="173"/>
      <c r="G81" s="173"/>
      <c r="H81" s="173"/>
      <c r="I81" s="173"/>
      <c r="J81" s="173"/>
      <c r="K81" s="173"/>
    </row>
    <row r="82" customFormat="false" ht="12.75" hidden="false" customHeight="false" outlineLevel="0" collapsed="false">
      <c r="B82" s="173"/>
      <c r="C82" s="173"/>
      <c r="D82" s="173"/>
      <c r="E82" s="173"/>
      <c r="F82" s="173"/>
      <c r="G82" s="173"/>
      <c r="H82" s="173"/>
      <c r="I82" s="173"/>
      <c r="J82" s="173"/>
      <c r="K82" s="173"/>
    </row>
    <row r="83" customFormat="false" ht="12.75" hidden="false" customHeight="false" outlineLevel="0" collapsed="false">
      <c r="B83" s="173"/>
      <c r="C83" s="173"/>
      <c r="D83" s="173"/>
      <c r="E83" s="173"/>
      <c r="F83" s="173"/>
      <c r="G83" s="173"/>
      <c r="H83" s="173"/>
      <c r="I83" s="173"/>
      <c r="J83" s="173"/>
      <c r="K83" s="173"/>
    </row>
    <row r="84" customFormat="false" ht="12.75" hidden="false" customHeight="false" outlineLevel="0" collapsed="false">
      <c r="B84" s="173"/>
      <c r="C84" s="173"/>
      <c r="D84" s="173"/>
      <c r="E84" s="173"/>
      <c r="F84" s="173"/>
      <c r="G84" s="173"/>
      <c r="H84" s="173"/>
      <c r="I84" s="173"/>
      <c r="J84" s="173"/>
      <c r="K84" s="173"/>
    </row>
    <row r="85" customFormat="false" ht="12.75" hidden="false" customHeight="false" outlineLevel="0" collapsed="false">
      <c r="B85" s="173"/>
      <c r="C85" s="173"/>
      <c r="D85" s="173"/>
      <c r="E85" s="173"/>
      <c r="F85" s="173"/>
      <c r="G85" s="173"/>
      <c r="H85" s="173"/>
      <c r="I85" s="173"/>
      <c r="J85" s="173"/>
      <c r="K85" s="173"/>
    </row>
    <row r="86" customFormat="false" ht="12.75" hidden="false" customHeight="false" outlineLevel="0" collapsed="false">
      <c r="B86" s="173"/>
      <c r="C86" s="173"/>
      <c r="D86" s="173"/>
      <c r="E86" s="173"/>
      <c r="F86" s="173"/>
      <c r="G86" s="173"/>
      <c r="H86" s="173"/>
      <c r="I86" s="173"/>
      <c r="J86" s="173"/>
      <c r="K86" s="173"/>
    </row>
    <row r="87" customFormat="false" ht="12.75" hidden="false" customHeight="false" outlineLevel="0" collapsed="false">
      <c r="B87" s="173"/>
      <c r="C87" s="173"/>
      <c r="D87" s="173"/>
      <c r="E87" s="173"/>
      <c r="F87" s="173"/>
      <c r="G87" s="173"/>
      <c r="H87" s="173"/>
      <c r="I87" s="173"/>
      <c r="J87" s="173"/>
      <c r="K87" s="173"/>
    </row>
    <row r="88" customFormat="false" ht="12.75" hidden="false" customHeight="false" outlineLevel="0" collapsed="false">
      <c r="B88" s="173"/>
      <c r="C88" s="173"/>
      <c r="D88" s="173"/>
      <c r="E88" s="173"/>
      <c r="F88" s="173"/>
      <c r="G88" s="173"/>
      <c r="H88" s="173"/>
      <c r="I88" s="173"/>
      <c r="J88" s="173"/>
      <c r="K88" s="173"/>
    </row>
    <row r="89" customFormat="false" ht="12.75" hidden="false" customHeight="false" outlineLevel="0" collapsed="false">
      <c r="B89" s="173"/>
      <c r="C89" s="173"/>
      <c r="D89" s="173"/>
      <c r="E89" s="173"/>
      <c r="F89" s="173"/>
      <c r="G89" s="173"/>
      <c r="H89" s="173"/>
      <c r="I89" s="173"/>
      <c r="J89" s="173"/>
      <c r="K89" s="173"/>
    </row>
    <row r="90" customFormat="false" ht="12.75" hidden="false" customHeight="false" outlineLevel="0" collapsed="false">
      <c r="B90" s="173"/>
      <c r="C90" s="173"/>
      <c r="D90" s="173"/>
      <c r="E90" s="173"/>
      <c r="F90" s="173"/>
      <c r="G90" s="173"/>
      <c r="H90" s="173"/>
      <c r="I90" s="173"/>
      <c r="J90" s="173"/>
      <c r="K90" s="173"/>
    </row>
    <row r="91" customFormat="false" ht="12.75" hidden="false" customHeight="false" outlineLevel="0" collapsed="false">
      <c r="B91" s="173"/>
      <c r="C91" s="173"/>
      <c r="D91" s="173"/>
      <c r="E91" s="173"/>
      <c r="F91" s="173"/>
      <c r="G91" s="173"/>
      <c r="H91" s="173"/>
      <c r="I91" s="173"/>
      <c r="J91" s="173"/>
      <c r="K91" s="173"/>
    </row>
    <row r="92" customFormat="false" ht="12.75" hidden="false" customHeight="false" outlineLevel="0" collapsed="false">
      <c r="B92" s="173"/>
      <c r="C92" s="173"/>
      <c r="D92" s="173"/>
      <c r="E92" s="173"/>
      <c r="F92" s="173"/>
      <c r="G92" s="173"/>
      <c r="H92" s="173"/>
      <c r="I92" s="173"/>
      <c r="J92" s="173"/>
      <c r="K92" s="173"/>
    </row>
    <row r="93" customFormat="false" ht="12.75" hidden="false" customHeight="false" outlineLevel="0" collapsed="false">
      <c r="B93" s="173"/>
      <c r="C93" s="173"/>
      <c r="D93" s="173"/>
      <c r="E93" s="173"/>
      <c r="F93" s="173"/>
      <c r="G93" s="173"/>
      <c r="H93" s="173"/>
      <c r="I93" s="173"/>
      <c r="J93" s="173"/>
      <c r="K93" s="173"/>
    </row>
    <row r="94" customFormat="false" ht="12.75" hidden="false" customHeight="false" outlineLevel="0" collapsed="false">
      <c r="B94" s="173"/>
      <c r="C94" s="173"/>
      <c r="D94" s="173"/>
      <c r="E94" s="173"/>
      <c r="F94" s="173"/>
      <c r="G94" s="173"/>
      <c r="H94" s="173"/>
      <c r="I94" s="173"/>
      <c r="J94" s="173"/>
      <c r="K94" s="173"/>
    </row>
    <row r="95" customFormat="false" ht="12.75" hidden="false" customHeight="false" outlineLevel="0" collapsed="false">
      <c r="B95" s="173"/>
      <c r="C95" s="173"/>
      <c r="D95" s="173"/>
      <c r="E95" s="173"/>
      <c r="F95" s="173"/>
      <c r="G95" s="173"/>
      <c r="H95" s="173"/>
      <c r="I95" s="173"/>
      <c r="J95" s="173"/>
      <c r="K95" s="173"/>
    </row>
    <row r="96" customFormat="false" ht="12.75" hidden="false" customHeight="false" outlineLevel="0" collapsed="false">
      <c r="B96" s="173"/>
      <c r="C96" s="173"/>
      <c r="D96" s="173"/>
      <c r="E96" s="173"/>
      <c r="F96" s="173"/>
      <c r="G96" s="173"/>
      <c r="H96" s="173"/>
      <c r="I96" s="173"/>
      <c r="J96" s="173"/>
      <c r="K96" s="173"/>
    </row>
    <row r="97" customFormat="false" ht="12.75" hidden="false" customHeight="false" outlineLevel="0" collapsed="false">
      <c r="B97" s="173"/>
      <c r="C97" s="173"/>
      <c r="D97" s="173"/>
      <c r="E97" s="173"/>
      <c r="F97" s="173"/>
      <c r="G97" s="173"/>
      <c r="H97" s="173"/>
      <c r="I97" s="173"/>
      <c r="J97" s="173"/>
      <c r="K97" s="173"/>
    </row>
    <row r="98" customFormat="false" ht="12.75" hidden="false" customHeight="false" outlineLevel="0" collapsed="false">
      <c r="B98" s="173"/>
      <c r="C98" s="173"/>
      <c r="D98" s="173"/>
      <c r="E98" s="173"/>
      <c r="F98" s="173"/>
      <c r="G98" s="173"/>
      <c r="H98" s="173"/>
      <c r="I98" s="173"/>
      <c r="J98" s="173"/>
      <c r="K98" s="173"/>
    </row>
    <row r="99" customFormat="false" ht="12.75" hidden="false" customHeight="false" outlineLevel="0" collapsed="false">
      <c r="B99" s="173"/>
      <c r="C99" s="173"/>
      <c r="D99" s="173"/>
      <c r="E99" s="173"/>
      <c r="F99" s="173"/>
      <c r="G99" s="173"/>
      <c r="H99" s="173"/>
      <c r="I99" s="173"/>
      <c r="J99" s="173"/>
      <c r="K99" s="173"/>
    </row>
    <row r="100" customFormat="false" ht="12.75" hidden="false" customHeight="false" outlineLevel="0" collapsed="false">
      <c r="B100" s="173"/>
      <c r="C100" s="173"/>
      <c r="D100" s="173"/>
      <c r="E100" s="173"/>
      <c r="F100" s="173"/>
      <c r="G100" s="173"/>
      <c r="H100" s="173"/>
      <c r="I100" s="173"/>
      <c r="J100" s="173"/>
      <c r="K100" s="173"/>
    </row>
    <row r="101" customFormat="false" ht="12.75" hidden="false" customHeight="false" outlineLevel="0" collapsed="false">
      <c r="B101" s="173"/>
      <c r="C101" s="173"/>
      <c r="D101" s="173"/>
      <c r="E101" s="173"/>
      <c r="F101" s="173"/>
      <c r="G101" s="173"/>
      <c r="H101" s="173"/>
      <c r="I101" s="173"/>
      <c r="J101" s="173"/>
      <c r="K101" s="173"/>
    </row>
    <row r="102" customFormat="false" ht="12.75" hidden="false" customHeight="false" outlineLevel="0" collapsed="false">
      <c r="B102" s="173"/>
      <c r="C102" s="173"/>
      <c r="D102" s="173"/>
      <c r="E102" s="173"/>
      <c r="F102" s="173"/>
      <c r="G102" s="173"/>
      <c r="H102" s="173"/>
      <c r="I102" s="173"/>
      <c r="J102" s="173"/>
      <c r="K102" s="173"/>
    </row>
    <row r="103" customFormat="false" ht="12.75" hidden="false" customHeight="false" outlineLevel="0" collapsed="false">
      <c r="B103" s="173"/>
      <c r="C103" s="173"/>
      <c r="D103" s="173"/>
      <c r="E103" s="173"/>
      <c r="F103" s="173"/>
      <c r="G103" s="173"/>
      <c r="H103" s="173"/>
      <c r="I103" s="173"/>
      <c r="J103" s="173"/>
      <c r="K103" s="173"/>
    </row>
    <row r="104" customFormat="false" ht="12.75" hidden="false" customHeight="false" outlineLevel="0" collapsed="false">
      <c r="B104" s="173"/>
      <c r="C104" s="173"/>
      <c r="D104" s="173"/>
      <c r="E104" s="173"/>
      <c r="F104" s="173"/>
      <c r="G104" s="173"/>
      <c r="H104" s="173"/>
      <c r="I104" s="173"/>
      <c r="J104" s="173"/>
      <c r="K104" s="173"/>
    </row>
    <row r="105" customFormat="false" ht="12.75" hidden="false" customHeight="false" outlineLevel="0" collapsed="false">
      <c r="B105" s="173"/>
      <c r="C105" s="173"/>
      <c r="D105" s="173"/>
      <c r="E105" s="173"/>
      <c r="F105" s="173"/>
      <c r="G105" s="173"/>
      <c r="H105" s="173"/>
      <c r="I105" s="173"/>
      <c r="J105" s="173"/>
      <c r="K105" s="173"/>
    </row>
    <row r="106" customFormat="false" ht="12.75" hidden="false" customHeight="false" outlineLevel="0" collapsed="false">
      <c r="B106" s="173"/>
      <c r="C106" s="173"/>
      <c r="D106" s="173"/>
      <c r="E106" s="173"/>
      <c r="F106" s="173"/>
      <c r="G106" s="173"/>
      <c r="H106" s="173"/>
      <c r="I106" s="173"/>
      <c r="J106" s="173"/>
      <c r="K106" s="173"/>
    </row>
    <row r="107" customFormat="false" ht="12.75" hidden="false" customHeight="false" outlineLevel="0" collapsed="false">
      <c r="B107" s="173"/>
      <c r="C107" s="173"/>
      <c r="D107" s="173"/>
      <c r="E107" s="173"/>
      <c r="F107" s="173"/>
      <c r="G107" s="173"/>
      <c r="H107" s="173"/>
      <c r="I107" s="173"/>
      <c r="J107" s="173"/>
      <c r="K107" s="173"/>
    </row>
    <row r="108" customFormat="false" ht="12.75" hidden="false" customHeight="false" outlineLevel="0" collapsed="false">
      <c r="B108" s="173"/>
      <c r="C108" s="173"/>
      <c r="D108" s="173"/>
      <c r="E108" s="173"/>
      <c r="F108" s="173"/>
      <c r="G108" s="173"/>
      <c r="H108" s="173"/>
      <c r="I108" s="173"/>
      <c r="J108" s="173"/>
      <c r="K108" s="173"/>
    </row>
    <row r="109" customFormat="false" ht="12.75" hidden="false" customHeight="false" outlineLevel="0" collapsed="false">
      <c r="B109" s="173"/>
      <c r="C109" s="173"/>
      <c r="D109" s="173"/>
      <c r="E109" s="173"/>
      <c r="F109" s="173"/>
      <c r="G109" s="173"/>
      <c r="H109" s="173"/>
      <c r="I109" s="173"/>
      <c r="J109" s="173"/>
      <c r="K109" s="173"/>
    </row>
    <row r="110" customFormat="false" ht="12.75" hidden="false" customHeight="false" outlineLevel="0" collapsed="false">
      <c r="B110" s="173"/>
      <c r="C110" s="173"/>
      <c r="D110" s="173"/>
      <c r="E110" s="173"/>
      <c r="F110" s="173"/>
      <c r="G110" s="173"/>
      <c r="H110" s="173"/>
      <c r="I110" s="173"/>
      <c r="J110" s="173"/>
      <c r="K110" s="173"/>
    </row>
    <row r="111" customFormat="false" ht="12.75" hidden="false" customHeight="false" outlineLevel="0" collapsed="false">
      <c r="B111" s="173"/>
      <c r="C111" s="173"/>
      <c r="D111" s="173"/>
      <c r="E111" s="173"/>
      <c r="F111" s="173"/>
      <c r="G111" s="173"/>
      <c r="H111" s="173"/>
      <c r="I111" s="173"/>
      <c r="J111" s="173"/>
      <c r="K111" s="173"/>
    </row>
    <row r="112" customFormat="false" ht="12.75" hidden="false" customHeight="false" outlineLevel="0" collapsed="false">
      <c r="B112" s="173"/>
      <c r="C112" s="173"/>
      <c r="D112" s="173"/>
      <c r="E112" s="173"/>
      <c r="F112" s="173"/>
      <c r="G112" s="173"/>
      <c r="H112" s="173"/>
      <c r="I112" s="173"/>
      <c r="J112" s="173"/>
      <c r="K112" s="173"/>
    </row>
    <row r="113" customFormat="false" ht="12.75" hidden="false" customHeight="false" outlineLevel="0" collapsed="false">
      <c r="B113" s="173"/>
      <c r="C113" s="173"/>
      <c r="D113" s="173"/>
      <c r="E113" s="173"/>
      <c r="F113" s="173"/>
      <c r="G113" s="173"/>
      <c r="H113" s="173"/>
      <c r="I113" s="173"/>
      <c r="J113" s="173"/>
      <c r="K113" s="173"/>
    </row>
    <row r="114" customFormat="false" ht="12.75" hidden="false" customHeight="false" outlineLevel="0" collapsed="false">
      <c r="B114" s="173"/>
      <c r="C114" s="173"/>
      <c r="D114" s="173"/>
      <c r="E114" s="173"/>
      <c r="F114" s="173"/>
      <c r="G114" s="173"/>
      <c r="H114" s="173"/>
      <c r="I114" s="173"/>
      <c r="J114" s="173"/>
      <c r="K114" s="173"/>
    </row>
    <row r="115" customFormat="false" ht="12.75" hidden="false" customHeight="false" outlineLevel="0" collapsed="false">
      <c r="B115" s="173"/>
      <c r="C115" s="173"/>
      <c r="D115" s="173"/>
      <c r="E115" s="173"/>
      <c r="F115" s="173"/>
      <c r="G115" s="173"/>
      <c r="H115" s="173"/>
      <c r="I115" s="173"/>
      <c r="J115" s="173"/>
      <c r="K115" s="173"/>
    </row>
    <row r="116" customFormat="false" ht="12.75" hidden="false" customHeight="false" outlineLevel="0" collapsed="false">
      <c r="B116" s="173"/>
      <c r="C116" s="173"/>
      <c r="D116" s="173"/>
      <c r="E116" s="173"/>
      <c r="F116" s="173"/>
      <c r="G116" s="173"/>
      <c r="H116" s="173"/>
      <c r="I116" s="173"/>
      <c r="J116" s="173"/>
      <c r="K116" s="173"/>
    </row>
    <row r="117" customFormat="false" ht="12.75" hidden="false" customHeight="false" outlineLevel="0" collapsed="false">
      <c r="B117" s="173"/>
      <c r="C117" s="173"/>
      <c r="D117" s="173"/>
      <c r="E117" s="173"/>
      <c r="F117" s="173"/>
      <c r="G117" s="173"/>
      <c r="H117" s="173"/>
      <c r="I117" s="173"/>
      <c r="J117" s="173"/>
    </row>
    <row r="118" customFormat="false" ht="12.75" hidden="false" customHeight="false" outlineLevel="0" collapsed="false">
      <c r="B118" s="173"/>
      <c r="C118" s="173"/>
      <c r="D118" s="173"/>
      <c r="E118" s="173"/>
      <c r="F118" s="173"/>
      <c r="G118" s="173"/>
      <c r="H118" s="173"/>
      <c r="I118" s="173"/>
      <c r="J118" s="173"/>
      <c r="K118" s="173"/>
    </row>
    <row r="119" customFormat="false" ht="12.75" hidden="false" customHeight="false" outlineLevel="0" collapsed="false">
      <c r="B119" s="173"/>
      <c r="C119" s="173"/>
      <c r="D119" s="173"/>
      <c r="E119" s="173"/>
      <c r="F119" s="173"/>
      <c r="G119" s="173"/>
      <c r="H119" s="173"/>
      <c r="I119" s="173"/>
      <c r="J119" s="173"/>
      <c r="K119" s="173"/>
    </row>
    <row r="120" customFormat="false" ht="12.75" hidden="false" customHeight="false" outlineLevel="0" collapsed="false">
      <c r="B120" s="173"/>
      <c r="C120" s="173"/>
      <c r="D120" s="173"/>
      <c r="E120" s="173"/>
      <c r="F120" s="173"/>
      <c r="G120" s="173"/>
      <c r="H120" s="173"/>
      <c r="I120" s="173"/>
      <c r="J120" s="173"/>
      <c r="K120" s="173"/>
    </row>
    <row r="121" customFormat="false" ht="12.75" hidden="false" customHeight="false" outlineLevel="0" collapsed="false">
      <c r="B121" s="173"/>
      <c r="C121" s="173"/>
      <c r="D121" s="173"/>
      <c r="E121" s="173"/>
      <c r="F121" s="173"/>
      <c r="G121" s="173"/>
      <c r="H121" s="173"/>
      <c r="I121" s="173"/>
      <c r="J121" s="173"/>
      <c r="K121" s="173"/>
    </row>
    <row r="122" customFormat="false" ht="12.75" hidden="false" customHeight="false" outlineLevel="0" collapsed="false">
      <c r="B122" s="173"/>
      <c r="C122" s="173"/>
      <c r="D122" s="173"/>
      <c r="E122" s="173"/>
      <c r="F122" s="173"/>
      <c r="G122" s="173"/>
      <c r="H122" s="173"/>
      <c r="I122" s="173"/>
      <c r="J122" s="173"/>
      <c r="K122" s="173"/>
    </row>
    <row r="123" customFormat="false" ht="12.75" hidden="false" customHeight="false" outlineLevel="0" collapsed="false">
      <c r="B123" s="173"/>
      <c r="C123" s="173"/>
      <c r="D123" s="173"/>
      <c r="E123" s="173"/>
      <c r="F123" s="173"/>
      <c r="G123" s="173"/>
      <c r="H123" s="173"/>
      <c r="I123" s="173"/>
      <c r="J123" s="173"/>
      <c r="K123" s="173"/>
    </row>
    <row r="124" customFormat="false" ht="12.75" hidden="false" customHeight="false" outlineLevel="0" collapsed="false">
      <c r="B124" s="173"/>
      <c r="C124" s="173"/>
      <c r="D124" s="173"/>
      <c r="E124" s="173"/>
      <c r="F124" s="173"/>
      <c r="G124" s="173"/>
      <c r="H124" s="173"/>
      <c r="I124" s="173"/>
      <c r="J124" s="173"/>
      <c r="K124" s="173"/>
    </row>
    <row r="125" customFormat="false" ht="12.75" hidden="false" customHeight="false" outlineLevel="0" collapsed="false">
      <c r="B125" s="173"/>
      <c r="C125" s="173"/>
      <c r="D125" s="173"/>
      <c r="E125" s="173"/>
      <c r="F125" s="173"/>
      <c r="G125" s="173"/>
      <c r="H125" s="173"/>
      <c r="I125" s="173"/>
      <c r="J125" s="173"/>
      <c r="K125" s="173"/>
    </row>
    <row r="126" customFormat="false" ht="12.75" hidden="false" customHeight="false" outlineLevel="0" collapsed="false">
      <c r="B126" s="173"/>
      <c r="C126" s="173"/>
      <c r="D126" s="173"/>
      <c r="E126" s="173"/>
      <c r="F126" s="173"/>
      <c r="G126" s="173"/>
      <c r="H126" s="173"/>
      <c r="I126" s="173"/>
      <c r="J126" s="173"/>
    </row>
    <row r="127" customFormat="false" ht="12.75" hidden="false" customHeight="false" outlineLevel="0" collapsed="false">
      <c r="B127" s="173"/>
      <c r="C127" s="173"/>
      <c r="D127" s="173"/>
      <c r="E127" s="173"/>
      <c r="F127" s="173"/>
      <c r="G127" s="173"/>
      <c r="H127" s="173"/>
      <c r="I127" s="173"/>
      <c r="J127" s="173"/>
      <c r="K127" s="173"/>
    </row>
    <row r="128" customFormat="false" ht="12.75" hidden="false" customHeight="false" outlineLevel="0" collapsed="false">
      <c r="J128" s="173"/>
      <c r="K128" s="173"/>
    </row>
    <row r="129" customFormat="false" ht="12.75" hidden="false" customHeight="false" outlineLevel="0" collapsed="false">
      <c r="J129" s="173"/>
    </row>
  </sheetData>
  <mergeCells count="15">
    <mergeCell ref="A2:R2"/>
    <mergeCell ref="A4:A5"/>
    <mergeCell ref="B4:C4"/>
    <mergeCell ref="D4:E4"/>
    <mergeCell ref="F4:G4"/>
    <mergeCell ref="H4:I4"/>
    <mergeCell ref="J4:J5"/>
    <mergeCell ref="K4:K5"/>
    <mergeCell ref="L4:L5"/>
    <mergeCell ref="M4:M5"/>
    <mergeCell ref="N4:N5"/>
    <mergeCell ref="O4:O5"/>
    <mergeCell ref="P4:P5"/>
    <mergeCell ref="Q4:Q5"/>
    <mergeCell ref="R4:R5"/>
  </mergeCells>
  <printOptions headings="false" gridLines="false" gridLinesSet="true" horizontalCentered="false" verticalCentered="false"/>
  <pageMargins left="0.170138888888889" right="0.170138888888889" top="0.340277777777778" bottom="0.4076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T12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80" activeCellId="0" sqref="A80"/>
    </sheetView>
  </sheetViews>
  <sheetFormatPr defaultColWidth="11.5625" defaultRowHeight="15" zeroHeight="false" outlineLevelRow="0" outlineLevelCol="0"/>
  <cols>
    <col collapsed="false" customWidth="true" hidden="false" outlineLevel="0" max="1" min="1" style="174" width="36.14"/>
    <col collapsed="false" customWidth="true" hidden="false" outlineLevel="0" max="2" min="2" style="174" width="12.56"/>
    <col collapsed="false" customWidth="true" hidden="false" outlineLevel="0" max="3" min="3" style="174" width="11.85"/>
    <col collapsed="false" customWidth="true" hidden="false" outlineLevel="0" max="4" min="4" style="174" width="10.85"/>
    <col collapsed="false" customWidth="true" hidden="false" outlineLevel="0" max="5" min="5" style="174" width="11.28"/>
    <col collapsed="false" customWidth="true" hidden="false" outlineLevel="0" max="6" min="6" style="174" width="11.13"/>
    <col collapsed="false" customWidth="true" hidden="false" outlineLevel="0" max="7" min="7" style="174" width="10.13"/>
    <col collapsed="false" customWidth="true" hidden="false" outlineLevel="0" max="8" min="8" style="174" width="12.42"/>
    <col collapsed="false" customWidth="true" hidden="false" outlineLevel="0" max="9" min="9" style="174" width="17.28"/>
    <col collapsed="false" customWidth="false" hidden="false" outlineLevel="0" max="15" min="10" style="174" width="11.56"/>
    <col collapsed="false" customWidth="true" hidden="false" outlineLevel="0" max="16" min="16" style="174" width="26.84"/>
    <col collapsed="false" customWidth="false" hidden="false" outlineLevel="0" max="257" min="17" style="174" width="11.56"/>
  </cols>
  <sheetData>
    <row r="1" s="2" customFormat="true" ht="15.75" hidden="false" customHeight="false" outlineLevel="0" collapsed="false">
      <c r="A1" s="5"/>
      <c r="B1" s="5"/>
      <c r="C1" s="5"/>
      <c r="D1" s="5"/>
      <c r="E1" s="5"/>
      <c r="F1" s="5"/>
      <c r="G1" s="5"/>
      <c r="H1" s="5"/>
      <c r="I1" s="5"/>
      <c r="J1" s="5"/>
      <c r="K1" s="5"/>
      <c r="L1" s="5"/>
      <c r="M1" s="5"/>
      <c r="N1" s="5"/>
      <c r="O1" s="5"/>
      <c r="P1" s="5"/>
      <c r="Q1" s="5"/>
      <c r="R1" s="5"/>
      <c r="S1" s="6" t="s">
        <v>0</v>
      </c>
    </row>
    <row r="2" customFormat="false" ht="20.25" hidden="false" customHeight="true" outlineLevel="0" collapsed="false">
      <c r="A2" s="7" t="s">
        <v>155</v>
      </c>
      <c r="B2" s="7"/>
      <c r="C2" s="7"/>
      <c r="D2" s="7"/>
      <c r="E2" s="7"/>
      <c r="F2" s="7"/>
      <c r="G2" s="7"/>
      <c r="H2" s="7"/>
      <c r="I2" s="7"/>
      <c r="J2" s="7"/>
      <c r="K2" s="7"/>
      <c r="L2" s="7"/>
      <c r="M2" s="7"/>
      <c r="N2" s="7"/>
      <c r="O2" s="7"/>
      <c r="P2" s="7"/>
    </row>
    <row r="3" customFormat="false" ht="15" hidden="false" customHeight="false" outlineLevel="0" collapsed="false">
      <c r="A3" s="175"/>
      <c r="B3" s="175"/>
      <c r="C3" s="175"/>
      <c r="D3" s="175"/>
      <c r="E3" s="175"/>
      <c r="F3" s="175"/>
      <c r="G3" s="175"/>
      <c r="H3" s="175"/>
      <c r="I3" s="175"/>
      <c r="J3" s="175"/>
      <c r="K3" s="175"/>
      <c r="L3" s="175"/>
      <c r="M3" s="175"/>
      <c r="N3" s="175"/>
      <c r="O3" s="175"/>
      <c r="P3" s="175"/>
    </row>
    <row r="4" customFormat="false" ht="14.45" hidden="false" customHeight="true" outlineLevel="0" collapsed="false">
      <c r="A4" s="120" t="s">
        <v>2</v>
      </c>
      <c r="B4" s="120" t="s">
        <v>156</v>
      </c>
      <c r="C4" s="176" t="s">
        <v>157</v>
      </c>
      <c r="D4" s="176"/>
      <c r="E4" s="176"/>
      <c r="F4" s="176"/>
      <c r="G4" s="176"/>
      <c r="H4" s="176"/>
      <c r="I4" s="120" t="s">
        <v>158</v>
      </c>
      <c r="J4" s="176" t="s">
        <v>159</v>
      </c>
      <c r="K4" s="176"/>
      <c r="L4" s="176"/>
      <c r="M4" s="176"/>
      <c r="N4" s="176"/>
      <c r="O4" s="176"/>
    </row>
    <row r="5" customFormat="false" ht="48.6" hidden="false" customHeight="true" outlineLevel="0" collapsed="false">
      <c r="A5" s="120"/>
      <c r="B5" s="120"/>
      <c r="C5" s="120" t="s">
        <v>160</v>
      </c>
      <c r="D5" s="120" t="s">
        <v>161</v>
      </c>
      <c r="E5" s="120" t="s">
        <v>162</v>
      </c>
      <c r="F5" s="120" t="s">
        <v>163</v>
      </c>
      <c r="G5" s="120" t="s">
        <v>164</v>
      </c>
      <c r="H5" s="120" t="s">
        <v>165</v>
      </c>
      <c r="I5" s="120"/>
      <c r="J5" s="120" t="s">
        <v>160</v>
      </c>
      <c r="K5" s="120" t="s">
        <v>161</v>
      </c>
      <c r="L5" s="120" t="s">
        <v>162</v>
      </c>
      <c r="M5" s="120" t="s">
        <v>163</v>
      </c>
      <c r="N5" s="120" t="s">
        <v>164</v>
      </c>
      <c r="O5" s="120" t="s">
        <v>165</v>
      </c>
    </row>
    <row r="6" customFormat="false" ht="4.9" hidden="false" customHeight="true" outlineLevel="0" collapsed="false">
      <c r="A6" s="177"/>
    </row>
    <row r="7" customFormat="false" ht="15" hidden="false" customHeight="false" outlineLevel="0" collapsed="false">
      <c r="A7" s="178" t="s">
        <v>89</v>
      </c>
      <c r="B7" s="48" t="n">
        <v>36.0186625194401</v>
      </c>
      <c r="C7" s="48" t="n">
        <v>27.4611398963731</v>
      </c>
      <c r="D7" s="48" t="n">
        <v>7.25388601036269</v>
      </c>
      <c r="E7" s="48" t="n">
        <v>16.9689119170984</v>
      </c>
      <c r="F7" s="48" t="n">
        <v>18.4369602763385</v>
      </c>
      <c r="G7" s="48" t="n">
        <v>29.7927461139896</v>
      </c>
      <c r="H7" s="48" t="n">
        <v>0.0863557858376511</v>
      </c>
      <c r="I7" s="48" t="n">
        <v>7.46188229405844</v>
      </c>
      <c r="J7" s="48" t="n">
        <v>17.5120359037128</v>
      </c>
      <c r="K7" s="48" t="n">
        <v>6.42921256629947</v>
      </c>
      <c r="L7" s="48" t="n">
        <v>15.5634434924521</v>
      </c>
      <c r="M7" s="48" t="n">
        <v>20.0424316605467</v>
      </c>
      <c r="N7" s="48" t="n">
        <v>40.3272133822929</v>
      </c>
      <c r="O7" s="48" t="n">
        <v>0.125662994696042</v>
      </c>
    </row>
    <row r="8" customFormat="false" ht="5.25" hidden="false" customHeight="true" outlineLevel="0" collapsed="false">
      <c r="A8" s="179"/>
      <c r="B8" s="36"/>
      <c r="C8" s="36"/>
      <c r="D8" s="180"/>
      <c r="E8" s="36"/>
      <c r="F8" s="180"/>
      <c r="G8" s="36"/>
      <c r="H8" s="36"/>
      <c r="I8" s="36"/>
      <c r="J8" s="181"/>
      <c r="K8" s="181"/>
      <c r="L8" s="181"/>
      <c r="M8" s="181"/>
      <c r="N8" s="181"/>
      <c r="O8" s="181"/>
    </row>
    <row r="9" customFormat="false" ht="15" hidden="false" customHeight="false" outlineLevel="0" collapsed="false">
      <c r="A9" s="182" t="s">
        <v>19</v>
      </c>
      <c r="B9" s="183" t="n">
        <v>37.0846042703484</v>
      </c>
      <c r="C9" s="48" t="n">
        <v>27.5324675324675</v>
      </c>
      <c r="D9" s="48" t="n">
        <v>7.22943722943723</v>
      </c>
      <c r="E9" s="48" t="n">
        <v>16.969696969697</v>
      </c>
      <c r="F9" s="48" t="n">
        <v>18.3982683982684</v>
      </c>
      <c r="G9" s="48" t="n">
        <v>29.7835497835498</v>
      </c>
      <c r="H9" s="48" t="n">
        <v>0.0865800865800866</v>
      </c>
      <c r="I9" s="48" t="n">
        <v>7.60362222782665</v>
      </c>
      <c r="J9" s="48" t="n">
        <v>17.5326372890218</v>
      </c>
      <c r="K9" s="48" t="n">
        <v>6.43024034769538</v>
      </c>
      <c r="L9" s="48" t="n">
        <v>15.5686812737938</v>
      </c>
      <c r="M9" s="48" t="n">
        <v>19.9883992614741</v>
      </c>
      <c r="N9" s="48" t="n">
        <v>40.3542310017483</v>
      </c>
      <c r="O9" s="48" t="n">
        <v>0.125810826266686</v>
      </c>
    </row>
    <row r="10" customFormat="false" ht="15" hidden="false" customHeight="false" outlineLevel="0" collapsed="false">
      <c r="A10" s="184" t="s">
        <v>166</v>
      </c>
      <c r="B10" s="185" t="n">
        <v>14.0350877192982</v>
      </c>
      <c r="C10" s="185" t="n">
        <v>0</v>
      </c>
      <c r="D10" s="185" t="n">
        <v>0</v>
      </c>
      <c r="E10" s="185" t="n">
        <v>0</v>
      </c>
      <c r="F10" s="185" t="n">
        <v>100</v>
      </c>
      <c r="G10" s="185" t="n">
        <v>0</v>
      </c>
      <c r="H10" s="185" t="n">
        <v>0</v>
      </c>
      <c r="I10" s="185" t="n">
        <v>1.69223678145783</v>
      </c>
      <c r="J10" s="185" t="n">
        <v>0</v>
      </c>
      <c r="K10" s="185" t="n">
        <v>0</v>
      </c>
      <c r="L10" s="185" t="n">
        <v>0</v>
      </c>
      <c r="M10" s="185" t="n">
        <v>100</v>
      </c>
      <c r="N10" s="185" t="n">
        <v>0</v>
      </c>
      <c r="O10" s="185" t="n">
        <v>0</v>
      </c>
    </row>
    <row r="11" customFormat="false" ht="15" hidden="false" customHeight="false" outlineLevel="0" collapsed="false">
      <c r="A11" s="147" t="s">
        <v>21</v>
      </c>
      <c r="B11" s="164" t="n">
        <v>0</v>
      </c>
      <c r="C11" s="164" t="s">
        <v>36</v>
      </c>
      <c r="D11" s="164" t="s">
        <v>36</v>
      </c>
      <c r="E11" s="164" t="s">
        <v>36</v>
      </c>
      <c r="F11" s="164" t="s">
        <v>36</v>
      </c>
      <c r="G11" s="164" t="s">
        <v>36</v>
      </c>
      <c r="H11" s="164" t="s">
        <v>36</v>
      </c>
      <c r="I11" s="164" t="n">
        <v>0</v>
      </c>
      <c r="J11" s="164" t="s">
        <v>36</v>
      </c>
      <c r="K11" s="164" t="s">
        <v>36</v>
      </c>
      <c r="L11" s="164" t="s">
        <v>36</v>
      </c>
      <c r="M11" s="164" t="s">
        <v>36</v>
      </c>
      <c r="N11" s="164" t="s">
        <v>36</v>
      </c>
      <c r="O11" s="164" t="s">
        <v>36</v>
      </c>
    </row>
    <row r="12" customFormat="false" ht="15" hidden="false" customHeight="false" outlineLevel="0" collapsed="false">
      <c r="A12" s="147" t="s">
        <v>22</v>
      </c>
      <c r="B12" s="164" t="n">
        <v>8.10810810810811</v>
      </c>
      <c r="C12" s="164" t="n">
        <v>0</v>
      </c>
      <c r="D12" s="164" t="n">
        <v>33.3333333333333</v>
      </c>
      <c r="E12" s="164" t="n">
        <v>0</v>
      </c>
      <c r="F12" s="164" t="n">
        <v>66.6666666666667</v>
      </c>
      <c r="G12" s="164" t="n">
        <v>0</v>
      </c>
      <c r="H12" s="164" t="n">
        <v>0</v>
      </c>
      <c r="I12" s="164" t="n">
        <v>1.10146155475535</v>
      </c>
      <c r="J12" s="164" t="n">
        <v>0</v>
      </c>
      <c r="K12" s="164" t="n">
        <v>3.84615384615385</v>
      </c>
      <c r="L12" s="164" t="n">
        <v>0</v>
      </c>
      <c r="M12" s="164" t="n">
        <v>96.1538461538462</v>
      </c>
      <c r="N12" s="164" t="n">
        <v>0</v>
      </c>
      <c r="O12" s="164" t="n">
        <v>0</v>
      </c>
    </row>
    <row r="13" customFormat="false" ht="15" hidden="false" customHeight="false" outlineLevel="0" collapsed="false">
      <c r="A13" s="147" t="s">
        <v>23</v>
      </c>
      <c r="B13" s="164" t="n">
        <v>76.7019667170953</v>
      </c>
      <c r="C13" s="164" t="n">
        <v>22.4852071005917</v>
      </c>
      <c r="D13" s="164" t="n">
        <v>5.71992110453649</v>
      </c>
      <c r="E13" s="164" t="n">
        <v>33.7278106508876</v>
      </c>
      <c r="F13" s="164" t="n">
        <v>11.439842209073</v>
      </c>
      <c r="G13" s="164" t="n">
        <v>26.4299802761341</v>
      </c>
      <c r="H13" s="164" t="n">
        <v>0.19723865877712</v>
      </c>
      <c r="I13" s="164" t="n">
        <v>9.1236721132965</v>
      </c>
      <c r="J13" s="164" t="n">
        <v>17.3939578883125</v>
      </c>
      <c r="K13" s="164" t="n">
        <v>6.41847217983928</v>
      </c>
      <c r="L13" s="164" t="n">
        <v>28.345709151324</v>
      </c>
      <c r="M13" s="164" t="n">
        <v>16.8616281829587</v>
      </c>
      <c r="N13" s="164" t="n">
        <v>30.7394975078832</v>
      </c>
      <c r="O13" s="164" t="n">
        <v>0.240735089682297</v>
      </c>
    </row>
    <row r="14" customFormat="false" ht="15" hidden="false" customHeight="false" outlineLevel="0" collapsed="false">
      <c r="A14" s="147" t="s">
        <v>24</v>
      </c>
      <c r="B14" s="164" t="n">
        <v>29.5238095238095</v>
      </c>
      <c r="C14" s="164" t="n">
        <v>22.5806451612903</v>
      </c>
      <c r="D14" s="164" t="n">
        <v>22.5806451612903</v>
      </c>
      <c r="E14" s="164" t="n">
        <v>0</v>
      </c>
      <c r="F14" s="164" t="n">
        <v>35.4838709677419</v>
      </c>
      <c r="G14" s="164" t="n">
        <v>19.3548387096774</v>
      </c>
      <c r="H14" s="164" t="n">
        <v>0</v>
      </c>
      <c r="I14" s="164" t="n">
        <v>4.71877616256945</v>
      </c>
      <c r="J14" s="164" t="n">
        <v>13.5483870967742</v>
      </c>
      <c r="K14" s="164" t="n">
        <v>19.8387096774194</v>
      </c>
      <c r="L14" s="164" t="n">
        <v>0</v>
      </c>
      <c r="M14" s="164" t="n">
        <v>27.5806451612903</v>
      </c>
      <c r="N14" s="164" t="n">
        <v>39.0322580645161</v>
      </c>
      <c r="O14" s="164" t="n">
        <v>0</v>
      </c>
    </row>
    <row r="15" customFormat="false" ht="15" hidden="false" customHeight="false" outlineLevel="0" collapsed="false">
      <c r="A15" s="147" t="s">
        <v>25</v>
      </c>
      <c r="B15" s="164" t="n">
        <v>27.3584905660377</v>
      </c>
      <c r="C15" s="164" t="n">
        <v>13.7931034482759</v>
      </c>
      <c r="D15" s="164" t="n">
        <v>17.2413793103448</v>
      </c>
      <c r="E15" s="164" t="n">
        <v>3.44827586206897</v>
      </c>
      <c r="F15" s="164" t="n">
        <v>34.4827586206897</v>
      </c>
      <c r="G15" s="164" t="n">
        <v>31.0344827586207</v>
      </c>
      <c r="H15" s="164" t="n">
        <v>0</v>
      </c>
      <c r="I15" s="164" t="n">
        <v>7.40790535090078</v>
      </c>
      <c r="J15" s="164" t="n">
        <v>6.62431941923775</v>
      </c>
      <c r="K15" s="164" t="n">
        <v>12.7041742286751</v>
      </c>
      <c r="L15" s="164" t="n">
        <v>4.99092558983666</v>
      </c>
      <c r="M15" s="164" t="n">
        <v>35.2087114337568</v>
      </c>
      <c r="N15" s="164" t="n">
        <v>40.4718693284936</v>
      </c>
      <c r="O15" s="164" t="n">
        <v>0</v>
      </c>
    </row>
    <row r="16" customFormat="false" ht="15" hidden="false" customHeight="false" outlineLevel="0" collapsed="false">
      <c r="A16" s="147" t="s">
        <v>26</v>
      </c>
      <c r="B16" s="164" t="n">
        <v>0</v>
      </c>
      <c r="C16" s="164" t="s">
        <v>36</v>
      </c>
      <c r="D16" s="164" t="s">
        <v>36</v>
      </c>
      <c r="E16" s="164" t="s">
        <v>36</v>
      </c>
      <c r="F16" s="164" t="s">
        <v>36</v>
      </c>
      <c r="G16" s="164" t="s">
        <v>36</v>
      </c>
      <c r="H16" s="164" t="s">
        <v>36</v>
      </c>
      <c r="I16" s="164" t="n">
        <v>0</v>
      </c>
      <c r="J16" s="164" t="s">
        <v>36</v>
      </c>
      <c r="K16" s="164" t="s">
        <v>36</v>
      </c>
      <c r="L16" s="164" t="s">
        <v>36</v>
      </c>
      <c r="M16" s="164" t="s">
        <v>36</v>
      </c>
      <c r="N16" s="164" t="s">
        <v>36</v>
      </c>
      <c r="O16" s="164" t="s">
        <v>36</v>
      </c>
    </row>
    <row r="17" customFormat="false" ht="15" hidden="false" customHeight="false" outlineLevel="0" collapsed="false">
      <c r="A17" s="147" t="s">
        <v>27</v>
      </c>
      <c r="B17" s="164" t="n">
        <v>0</v>
      </c>
      <c r="C17" s="164" t="s">
        <v>36</v>
      </c>
      <c r="D17" s="164" t="s">
        <v>36</v>
      </c>
      <c r="E17" s="164" t="s">
        <v>36</v>
      </c>
      <c r="F17" s="164" t="s">
        <v>36</v>
      </c>
      <c r="G17" s="164" t="s">
        <v>36</v>
      </c>
      <c r="H17" s="164" t="s">
        <v>36</v>
      </c>
      <c r="I17" s="164" t="n">
        <v>0</v>
      </c>
      <c r="J17" s="164" t="s">
        <v>36</v>
      </c>
      <c r="K17" s="164" t="s">
        <v>36</v>
      </c>
      <c r="L17" s="164" t="s">
        <v>36</v>
      </c>
      <c r="M17" s="164" t="s">
        <v>36</v>
      </c>
      <c r="N17" s="164" t="s">
        <v>36</v>
      </c>
      <c r="O17" s="164" t="s">
        <v>36</v>
      </c>
    </row>
    <row r="18" customFormat="false" ht="15" hidden="false" customHeight="false" outlineLevel="0" collapsed="false">
      <c r="A18" s="147" t="s">
        <v>28</v>
      </c>
      <c r="B18" s="164" t="n">
        <v>24.3093922651934</v>
      </c>
      <c r="C18" s="164" t="n">
        <v>22.7272727272727</v>
      </c>
      <c r="D18" s="164" t="n">
        <v>4.54545454545455</v>
      </c>
      <c r="E18" s="164" t="n">
        <v>0</v>
      </c>
      <c r="F18" s="164" t="n">
        <v>34.0909090909091</v>
      </c>
      <c r="G18" s="164" t="n">
        <v>38.6363636363636</v>
      </c>
      <c r="H18" s="164" t="n">
        <v>0</v>
      </c>
      <c r="I18" s="164" t="n">
        <v>5.78918117821415</v>
      </c>
      <c r="J18" s="164" t="n">
        <v>14.5066666666667</v>
      </c>
      <c r="K18" s="164" t="n">
        <v>7.68</v>
      </c>
      <c r="L18" s="164" t="n">
        <v>0</v>
      </c>
      <c r="M18" s="164" t="n">
        <v>35.8933333333333</v>
      </c>
      <c r="N18" s="164" t="n">
        <v>41.92</v>
      </c>
      <c r="O18" s="164" t="n">
        <v>0</v>
      </c>
    </row>
    <row r="19" customFormat="false" ht="15" hidden="false" customHeight="false" outlineLevel="0" collapsed="false">
      <c r="A19" s="147" t="s">
        <v>29</v>
      </c>
      <c r="B19" s="164" t="n">
        <v>29.1525423728814</v>
      </c>
      <c r="C19" s="164" t="n">
        <v>32.5581395348837</v>
      </c>
      <c r="D19" s="164" t="n">
        <v>5.81395348837209</v>
      </c>
      <c r="E19" s="164" t="n">
        <v>18.6046511627907</v>
      </c>
      <c r="F19" s="164" t="n">
        <v>19.7674418604651</v>
      </c>
      <c r="G19" s="164" t="n">
        <v>23.2558139534884</v>
      </c>
      <c r="H19" s="164" t="n">
        <v>0</v>
      </c>
      <c r="I19" s="164" t="n">
        <v>13.5409844654599</v>
      </c>
      <c r="J19" s="164" t="n">
        <v>20.6809827819694</v>
      </c>
      <c r="K19" s="164" t="n">
        <v>4.62371832075837</v>
      </c>
      <c r="L19" s="164" t="n">
        <v>11.6463532598181</v>
      </c>
      <c r="M19" s="164" t="n">
        <v>18.6109498935964</v>
      </c>
      <c r="N19" s="164" t="n">
        <v>44.4379957438576</v>
      </c>
      <c r="O19" s="164" t="n">
        <v>0</v>
      </c>
    </row>
    <row r="20" customFormat="false" ht="15" hidden="false" customHeight="false" outlineLevel="0" collapsed="false">
      <c r="A20" s="147" t="s">
        <v>30</v>
      </c>
      <c r="B20" s="164" t="n">
        <v>60.3932584269663</v>
      </c>
      <c r="C20" s="164" t="n">
        <v>21.3953488372093</v>
      </c>
      <c r="D20" s="164" t="n">
        <v>3.25581395348837</v>
      </c>
      <c r="E20" s="164" t="n">
        <v>28.8372093023256</v>
      </c>
      <c r="F20" s="164" t="n">
        <v>19.0697674418605</v>
      </c>
      <c r="G20" s="164" t="n">
        <v>27.4418604651163</v>
      </c>
      <c r="H20" s="164" t="n">
        <v>0</v>
      </c>
      <c r="I20" s="164" t="n">
        <v>7.61027441416111</v>
      </c>
      <c r="J20" s="164" t="n">
        <v>12.6148193508879</v>
      </c>
      <c r="K20" s="164" t="n">
        <v>6.81771790161258</v>
      </c>
      <c r="L20" s="164" t="n">
        <v>27.6995305164319</v>
      </c>
      <c r="M20" s="164" t="n">
        <v>18.9936721779955</v>
      </c>
      <c r="N20" s="164" t="n">
        <v>33.8742600530721</v>
      </c>
      <c r="O20" s="164" t="n">
        <v>0</v>
      </c>
    </row>
    <row r="21" customFormat="false" ht="15" hidden="false" customHeight="false" outlineLevel="0" collapsed="false">
      <c r="A21" s="147" t="s">
        <v>31</v>
      </c>
      <c r="B21" s="164" t="n">
        <v>30.1369863013699</v>
      </c>
      <c r="C21" s="164" t="n">
        <v>45.4545454545455</v>
      </c>
      <c r="D21" s="164" t="n">
        <v>0</v>
      </c>
      <c r="E21" s="164" t="n">
        <v>0</v>
      </c>
      <c r="F21" s="164" t="n">
        <v>9.09090909090909</v>
      </c>
      <c r="G21" s="164" t="n">
        <v>45.4545454545455</v>
      </c>
      <c r="H21" s="164" t="n">
        <v>0</v>
      </c>
      <c r="I21" s="164" t="n">
        <v>7.67837739949294</v>
      </c>
      <c r="J21" s="164" t="n">
        <v>30.6603773584906</v>
      </c>
      <c r="K21" s="164" t="n">
        <v>0</v>
      </c>
      <c r="L21" s="164" t="n">
        <v>0</v>
      </c>
      <c r="M21" s="164" t="n">
        <v>9.11949685534591</v>
      </c>
      <c r="N21" s="164" t="n">
        <v>60.2201257861635</v>
      </c>
      <c r="O21" s="164" t="n">
        <v>0</v>
      </c>
    </row>
    <row r="22" customFormat="false" ht="15" hidden="false" customHeight="false" outlineLevel="0" collapsed="false">
      <c r="A22" s="147" t="s">
        <v>32</v>
      </c>
      <c r="B22" s="164" t="n">
        <v>31.3131313131313</v>
      </c>
      <c r="C22" s="164" t="n">
        <v>32.258064516129</v>
      </c>
      <c r="D22" s="164" t="n">
        <v>0</v>
      </c>
      <c r="E22" s="164" t="n">
        <v>9.67741935483871</v>
      </c>
      <c r="F22" s="164" t="n">
        <v>25.8064516129032</v>
      </c>
      <c r="G22" s="164" t="n">
        <v>32.258064516129</v>
      </c>
      <c r="H22" s="164" t="n">
        <v>0</v>
      </c>
      <c r="I22" s="164" t="n">
        <v>11.6435158165052</v>
      </c>
      <c r="J22" s="164" t="n">
        <v>8.92230576441103</v>
      </c>
      <c r="K22" s="164" t="n">
        <v>0</v>
      </c>
      <c r="L22" s="164" t="n">
        <v>20.4511278195489</v>
      </c>
      <c r="M22" s="164" t="n">
        <v>12.5814536340852</v>
      </c>
      <c r="N22" s="164" t="n">
        <v>58.0451127819549</v>
      </c>
      <c r="O22" s="164" t="n">
        <v>0</v>
      </c>
    </row>
    <row r="23" customFormat="false" ht="15" hidden="false" customHeight="false" outlineLevel="0" collapsed="false">
      <c r="A23" s="147" t="s">
        <v>33</v>
      </c>
      <c r="B23" s="164" t="n">
        <v>2.63157894736842</v>
      </c>
      <c r="C23" s="164" t="n">
        <v>0</v>
      </c>
      <c r="D23" s="164" t="n">
        <v>0</v>
      </c>
      <c r="E23" s="164" t="n">
        <v>0</v>
      </c>
      <c r="F23" s="164" t="n">
        <v>100</v>
      </c>
      <c r="G23" s="164" t="n">
        <v>0</v>
      </c>
      <c r="H23" s="164" t="n">
        <v>0</v>
      </c>
      <c r="I23" s="164" t="n">
        <v>1.95694716242661</v>
      </c>
      <c r="J23" s="164" t="n">
        <v>0</v>
      </c>
      <c r="K23" s="164" t="n">
        <v>0</v>
      </c>
      <c r="L23" s="164" t="n">
        <v>0</v>
      </c>
      <c r="M23" s="164" t="n">
        <v>100</v>
      </c>
      <c r="N23" s="164" t="n">
        <v>0</v>
      </c>
      <c r="O23" s="164" t="n">
        <v>0</v>
      </c>
    </row>
    <row r="24" customFormat="false" ht="15" hidden="false" customHeight="false" outlineLevel="0" collapsed="false">
      <c r="A24" s="147" t="s">
        <v>34</v>
      </c>
      <c r="B24" s="164" t="n">
        <v>21.3333333333333</v>
      </c>
      <c r="C24" s="164" t="n">
        <v>25</v>
      </c>
      <c r="D24" s="164" t="n">
        <v>0</v>
      </c>
      <c r="E24" s="164" t="n">
        <v>0</v>
      </c>
      <c r="F24" s="164" t="n">
        <v>25</v>
      </c>
      <c r="G24" s="164" t="n">
        <v>50</v>
      </c>
      <c r="H24" s="164" t="n">
        <v>0</v>
      </c>
      <c r="I24" s="164" t="n">
        <v>5.7858658397258</v>
      </c>
      <c r="J24" s="164" t="n">
        <v>33.9915373765867</v>
      </c>
      <c r="K24" s="164" t="n">
        <v>0</v>
      </c>
      <c r="L24" s="164" t="n">
        <v>0</v>
      </c>
      <c r="M24" s="164" t="n">
        <v>20.4513399153738</v>
      </c>
      <c r="N24" s="164" t="n">
        <v>45.5571227080395</v>
      </c>
      <c r="O24" s="164" t="n">
        <v>0</v>
      </c>
    </row>
    <row r="25" customFormat="false" ht="15" hidden="false" customHeight="false" outlineLevel="0" collapsed="false">
      <c r="A25" s="147" t="s">
        <v>35</v>
      </c>
      <c r="B25" s="164" t="n">
        <v>0</v>
      </c>
      <c r="C25" s="164" t="s">
        <v>36</v>
      </c>
      <c r="D25" s="164" t="s">
        <v>36</v>
      </c>
      <c r="E25" s="164" t="s">
        <v>36</v>
      </c>
      <c r="F25" s="164" t="s">
        <v>36</v>
      </c>
      <c r="G25" s="164" t="s">
        <v>36</v>
      </c>
      <c r="H25" s="164" t="s">
        <v>36</v>
      </c>
      <c r="I25" s="164" t="n">
        <v>0</v>
      </c>
      <c r="J25" s="164" t="s">
        <v>36</v>
      </c>
      <c r="K25" s="164" t="s">
        <v>36</v>
      </c>
      <c r="L25" s="164" t="s">
        <v>36</v>
      </c>
      <c r="M25" s="164" t="s">
        <v>36</v>
      </c>
      <c r="N25" s="164" t="s">
        <v>36</v>
      </c>
      <c r="O25" s="164" t="s">
        <v>36</v>
      </c>
    </row>
    <row r="26" customFormat="false" ht="15" hidden="false" customHeight="false" outlineLevel="0" collapsed="false">
      <c r="A26" s="147" t="s">
        <v>37</v>
      </c>
      <c r="B26" s="164" t="n">
        <v>0</v>
      </c>
      <c r="C26" s="164" t="s">
        <v>36</v>
      </c>
      <c r="D26" s="164" t="s">
        <v>36</v>
      </c>
      <c r="E26" s="164" t="s">
        <v>36</v>
      </c>
      <c r="F26" s="164" t="s">
        <v>36</v>
      </c>
      <c r="G26" s="164" t="s">
        <v>36</v>
      </c>
      <c r="H26" s="164" t="s">
        <v>36</v>
      </c>
      <c r="I26" s="164" t="n">
        <v>0</v>
      </c>
      <c r="J26" s="164" t="s">
        <v>36</v>
      </c>
      <c r="K26" s="164" t="s">
        <v>36</v>
      </c>
      <c r="L26" s="164" t="s">
        <v>36</v>
      </c>
      <c r="M26" s="164" t="s">
        <v>36</v>
      </c>
      <c r="N26" s="164" t="s">
        <v>36</v>
      </c>
      <c r="O26" s="164" t="s">
        <v>36</v>
      </c>
    </row>
    <row r="27" customFormat="false" ht="15" hidden="false" customHeight="false" outlineLevel="0" collapsed="false">
      <c r="A27" s="147" t="s">
        <v>38</v>
      </c>
      <c r="B27" s="164" t="n">
        <v>15.3846153846154</v>
      </c>
      <c r="C27" s="164" t="n">
        <v>50</v>
      </c>
      <c r="D27" s="164" t="n">
        <v>0</v>
      </c>
      <c r="E27" s="164" t="n">
        <v>0</v>
      </c>
      <c r="F27" s="164" t="n">
        <v>25</v>
      </c>
      <c r="G27" s="164" t="n">
        <v>25</v>
      </c>
      <c r="H27" s="164" t="n">
        <v>0</v>
      </c>
      <c r="I27" s="164" t="n">
        <v>2.60549872122762</v>
      </c>
      <c r="J27" s="164" t="n">
        <v>11.8609406952965</v>
      </c>
      <c r="K27" s="164" t="n">
        <v>0</v>
      </c>
      <c r="L27" s="164" t="n">
        <v>0</v>
      </c>
      <c r="M27" s="164" t="n">
        <v>28.6298568507157</v>
      </c>
      <c r="N27" s="164" t="n">
        <v>59.5092024539877</v>
      </c>
      <c r="O27" s="164" t="n">
        <v>0</v>
      </c>
    </row>
    <row r="28" customFormat="false" ht="15" hidden="false" customHeight="false" outlineLevel="0" collapsed="false">
      <c r="A28" s="147" t="s">
        <v>39</v>
      </c>
      <c r="B28" s="164" t="n">
        <v>28.0487804878049</v>
      </c>
      <c r="C28" s="164" t="n">
        <v>17.3913043478261</v>
      </c>
      <c r="D28" s="164" t="n">
        <v>4.34782608695652</v>
      </c>
      <c r="E28" s="164" t="n">
        <v>0</v>
      </c>
      <c r="F28" s="164" t="n">
        <v>17.3913043478261</v>
      </c>
      <c r="G28" s="164" t="n">
        <v>60.8695652173913</v>
      </c>
      <c r="H28" s="164" t="n">
        <v>0</v>
      </c>
      <c r="I28" s="164" t="n">
        <v>5.97330729166667</v>
      </c>
      <c r="J28" s="164" t="n">
        <v>4.67107824056053</v>
      </c>
      <c r="K28" s="164" t="n">
        <v>0.116776956014013</v>
      </c>
      <c r="L28" s="164" t="n">
        <v>0</v>
      </c>
      <c r="M28" s="164" t="n">
        <v>34.9941611521993</v>
      </c>
      <c r="N28" s="164" t="n">
        <v>60.2179836512262</v>
      </c>
      <c r="O28" s="164" t="n">
        <v>0</v>
      </c>
    </row>
    <row r="29" customFormat="false" ht="15" hidden="false" customHeight="false" outlineLevel="0" collapsed="false">
      <c r="A29" s="147" t="s">
        <v>40</v>
      </c>
      <c r="B29" s="164" t="n">
        <v>20.8955223880597</v>
      </c>
      <c r="C29" s="164" t="n">
        <v>35.7142857142857</v>
      </c>
      <c r="D29" s="164" t="n">
        <v>0</v>
      </c>
      <c r="E29" s="164" t="n">
        <v>7.14285714285714</v>
      </c>
      <c r="F29" s="164" t="n">
        <v>21.4285714285714</v>
      </c>
      <c r="G29" s="164" t="n">
        <v>35.7142857142857</v>
      </c>
      <c r="H29" s="164" t="n">
        <v>0</v>
      </c>
      <c r="I29" s="164" t="n">
        <v>3.27155824508321</v>
      </c>
      <c r="J29" s="164" t="n">
        <v>33.2369942196532</v>
      </c>
      <c r="K29" s="164" t="n">
        <v>0</v>
      </c>
      <c r="L29" s="164" t="n">
        <v>0.578034682080925</v>
      </c>
      <c r="M29" s="164" t="n">
        <v>28.3236994219653</v>
      </c>
      <c r="N29" s="164" t="n">
        <v>37.8612716763006</v>
      </c>
      <c r="O29" s="164" t="n">
        <v>0</v>
      </c>
    </row>
    <row r="30" customFormat="false" ht="15" hidden="false" customHeight="false" outlineLevel="0" collapsed="false">
      <c r="A30" s="147" t="s">
        <v>41</v>
      </c>
      <c r="B30" s="164" t="n">
        <v>52.5423728813559</v>
      </c>
      <c r="C30" s="164" t="n">
        <v>20.9677419354839</v>
      </c>
      <c r="D30" s="164" t="n">
        <v>5.37634408602151</v>
      </c>
      <c r="E30" s="164" t="n">
        <v>17.2043010752688</v>
      </c>
      <c r="F30" s="164" t="n">
        <v>24.7311827956989</v>
      </c>
      <c r="G30" s="164" t="n">
        <v>31.1827956989247</v>
      </c>
      <c r="H30" s="164" t="n">
        <v>0.537634408602151</v>
      </c>
      <c r="I30" s="164" t="n">
        <v>11.0685157724454</v>
      </c>
      <c r="J30" s="164" t="n">
        <v>23.1788079470199</v>
      </c>
      <c r="K30" s="164" t="n">
        <v>8.69300449113192</v>
      </c>
      <c r="L30" s="164" t="n">
        <v>16.251807870899</v>
      </c>
      <c r="M30" s="164" t="n">
        <v>24.7240618101545</v>
      </c>
      <c r="N30" s="164" t="n">
        <v>26.5205145771485</v>
      </c>
      <c r="O30" s="164" t="n">
        <v>0.63180330364619</v>
      </c>
    </row>
    <row r="31" customFormat="false" ht="15" hidden="false" customHeight="false" outlineLevel="0" collapsed="false">
      <c r="A31" s="147" t="s">
        <v>42</v>
      </c>
      <c r="B31" s="164" t="n">
        <v>9.39597315436242</v>
      </c>
      <c r="C31" s="164" t="n">
        <v>21.4285714285714</v>
      </c>
      <c r="D31" s="164" t="n">
        <v>7.14285714285714</v>
      </c>
      <c r="E31" s="164" t="n">
        <v>42.8571428571429</v>
      </c>
      <c r="F31" s="164" t="n">
        <v>7.14285714285714</v>
      </c>
      <c r="G31" s="164" t="n">
        <v>21.4285714285714</v>
      </c>
      <c r="H31" s="164" t="n">
        <v>0</v>
      </c>
      <c r="I31" s="164" t="n">
        <v>1.73713016578092</v>
      </c>
      <c r="J31" s="164" t="n">
        <v>18.7214611872146</v>
      </c>
      <c r="K31" s="164" t="n">
        <v>3.65296803652968</v>
      </c>
      <c r="L31" s="164" t="n">
        <v>45.8904109589041</v>
      </c>
      <c r="M31" s="164" t="n">
        <v>20.5479452054795</v>
      </c>
      <c r="N31" s="164" t="n">
        <v>11.1872146118721</v>
      </c>
      <c r="O31" s="164" t="n">
        <v>0</v>
      </c>
    </row>
    <row r="32" customFormat="false" ht="15" hidden="false" customHeight="false" outlineLevel="0" collapsed="false">
      <c r="A32" s="147" t="s">
        <v>43</v>
      </c>
      <c r="B32" s="164" t="n">
        <v>30.4878048780488</v>
      </c>
      <c r="C32" s="164" t="n">
        <v>4</v>
      </c>
      <c r="D32" s="164" t="n">
        <v>4</v>
      </c>
      <c r="E32" s="164" t="n">
        <v>28</v>
      </c>
      <c r="F32" s="164" t="n">
        <v>24</v>
      </c>
      <c r="G32" s="164" t="n">
        <v>40</v>
      </c>
      <c r="H32" s="164" t="n">
        <v>0</v>
      </c>
      <c r="I32" s="164" t="n">
        <v>20.8798385181667</v>
      </c>
      <c r="J32" s="164" t="n">
        <v>4.4071651976116</v>
      </c>
      <c r="K32" s="164" t="n">
        <v>0.597099800966733</v>
      </c>
      <c r="L32" s="164" t="n">
        <v>29.0019903326699</v>
      </c>
      <c r="M32" s="164" t="n">
        <v>24.6232584589138</v>
      </c>
      <c r="N32" s="164" t="n">
        <v>41.3704862098379</v>
      </c>
      <c r="O32" s="164" t="n">
        <v>0</v>
      </c>
    </row>
    <row r="33" customFormat="false" ht="15" hidden="false" customHeight="false" outlineLevel="0" collapsed="false">
      <c r="A33" s="147" t="s">
        <v>44</v>
      </c>
      <c r="B33" s="164" t="n">
        <v>33.0232558139535</v>
      </c>
      <c r="C33" s="164" t="n">
        <v>25.3521126760563</v>
      </c>
      <c r="D33" s="164" t="n">
        <v>16.9014084507042</v>
      </c>
      <c r="E33" s="164" t="n">
        <v>8.45070422535211</v>
      </c>
      <c r="F33" s="164" t="n">
        <v>9.85915492957746</v>
      </c>
      <c r="G33" s="164" t="n">
        <v>39.4366197183099</v>
      </c>
      <c r="H33" s="164" t="n">
        <v>0</v>
      </c>
      <c r="I33" s="164" t="n">
        <v>6.38041323496352</v>
      </c>
      <c r="J33" s="164" t="n">
        <v>15.0224215246637</v>
      </c>
      <c r="K33" s="164" t="n">
        <v>9.80140935297886</v>
      </c>
      <c r="L33" s="164" t="n">
        <v>7.75144138372838</v>
      </c>
      <c r="M33" s="164" t="n">
        <v>13.4529147982063</v>
      </c>
      <c r="N33" s="164" t="n">
        <v>53.9718129404228</v>
      </c>
      <c r="O33" s="164" t="n">
        <v>0</v>
      </c>
    </row>
    <row r="34" customFormat="false" ht="15" hidden="false" customHeight="false" outlineLevel="0" collapsed="false">
      <c r="A34" s="147" t="s">
        <v>45</v>
      </c>
      <c r="B34" s="164" t="n">
        <v>24.0963855421687</v>
      </c>
      <c r="C34" s="164" t="n">
        <v>20</v>
      </c>
      <c r="D34" s="164" t="n">
        <v>0</v>
      </c>
      <c r="E34" s="164" t="n">
        <v>0</v>
      </c>
      <c r="F34" s="164" t="n">
        <v>5</v>
      </c>
      <c r="G34" s="164" t="n">
        <v>75</v>
      </c>
      <c r="H34" s="164" t="n">
        <v>0</v>
      </c>
      <c r="I34" s="164" t="n">
        <v>2.20377715321373</v>
      </c>
      <c r="J34" s="164" t="n">
        <v>9.77353992848629</v>
      </c>
      <c r="K34" s="164" t="n">
        <v>0</v>
      </c>
      <c r="L34" s="164" t="n">
        <v>0</v>
      </c>
      <c r="M34" s="164" t="n">
        <v>5.72109654350417</v>
      </c>
      <c r="N34" s="164" t="n">
        <v>84.5053635280095</v>
      </c>
      <c r="O34" s="164" t="n">
        <v>0</v>
      </c>
    </row>
    <row r="35" customFormat="false" ht="15" hidden="false" customHeight="false" outlineLevel="0" collapsed="false">
      <c r="A35" s="147" t="s">
        <v>46</v>
      </c>
      <c r="B35" s="164" t="n">
        <v>20</v>
      </c>
      <c r="C35" s="164" t="n">
        <v>20</v>
      </c>
      <c r="D35" s="164" t="n">
        <v>0</v>
      </c>
      <c r="E35" s="164" t="n">
        <v>6.66666666666667</v>
      </c>
      <c r="F35" s="164" t="n">
        <v>20</v>
      </c>
      <c r="G35" s="164" t="n">
        <v>53.3333333333333</v>
      </c>
      <c r="H35" s="164" t="n">
        <v>0</v>
      </c>
      <c r="I35" s="164" t="n">
        <v>2.12806656783511</v>
      </c>
      <c r="J35" s="164" t="n">
        <v>2.69662921348315</v>
      </c>
      <c r="K35" s="164" t="n">
        <v>0</v>
      </c>
      <c r="L35" s="164" t="n">
        <v>29.8876404494382</v>
      </c>
      <c r="M35" s="164" t="n">
        <v>16.6292134831461</v>
      </c>
      <c r="N35" s="164" t="n">
        <v>50.7865168539326</v>
      </c>
      <c r="O35" s="164" t="n">
        <v>0</v>
      </c>
    </row>
    <row r="36" customFormat="false" ht="15" hidden="false" customHeight="false" outlineLevel="0" collapsed="false">
      <c r="A36" s="147" t="s">
        <v>47</v>
      </c>
      <c r="B36" s="164" t="n">
        <v>45.0980392156863</v>
      </c>
      <c r="C36" s="164" t="n">
        <v>36.9565217391304</v>
      </c>
      <c r="D36" s="164" t="n">
        <v>13.0434782608696</v>
      </c>
      <c r="E36" s="164" t="n">
        <v>2.17391304347826</v>
      </c>
      <c r="F36" s="164" t="n">
        <v>21.7391304347826</v>
      </c>
      <c r="G36" s="164" t="n">
        <v>26.0869565217391</v>
      </c>
      <c r="H36" s="164" t="n">
        <v>0</v>
      </c>
      <c r="I36" s="164" t="n">
        <v>7.31698469128637</v>
      </c>
      <c r="J36" s="164" t="n">
        <v>21.2692117005454</v>
      </c>
      <c r="K36" s="164" t="n">
        <v>15.4189390183441</v>
      </c>
      <c r="L36" s="164" t="n">
        <v>0.644521566683193</v>
      </c>
      <c r="M36" s="164" t="n">
        <v>35.6470004957858</v>
      </c>
      <c r="N36" s="164" t="n">
        <v>27.0203272186415</v>
      </c>
      <c r="O36" s="164" t="n">
        <v>0</v>
      </c>
    </row>
    <row r="37" customFormat="false" ht="15" hidden="false" customHeight="false" outlineLevel="0" collapsed="false">
      <c r="A37" s="147" t="s">
        <v>48</v>
      </c>
      <c r="B37" s="164" t="n">
        <v>26.4367816091954</v>
      </c>
      <c r="C37" s="164" t="n">
        <v>34.7826086956522</v>
      </c>
      <c r="D37" s="164" t="n">
        <v>4.34782608695652</v>
      </c>
      <c r="E37" s="164" t="n">
        <v>4.34782608695652</v>
      </c>
      <c r="F37" s="164" t="n">
        <v>8.69565217391304</v>
      </c>
      <c r="G37" s="164" t="n">
        <v>47.8260869565217</v>
      </c>
      <c r="H37" s="164" t="n">
        <v>0</v>
      </c>
      <c r="I37" s="164" t="n">
        <v>4.8173162991293</v>
      </c>
      <c r="J37" s="164" t="n">
        <v>20.9459459459459</v>
      </c>
      <c r="K37" s="164" t="n">
        <v>0.675675675675676</v>
      </c>
      <c r="L37" s="164" t="n">
        <v>3.88513513513514</v>
      </c>
      <c r="M37" s="164" t="n">
        <v>11.7398648648649</v>
      </c>
      <c r="N37" s="164" t="n">
        <v>62.7533783783784</v>
      </c>
      <c r="O37" s="164" t="n">
        <v>0</v>
      </c>
    </row>
    <row r="38" customFormat="false" ht="15" hidden="false" customHeight="false" outlineLevel="0" collapsed="false">
      <c r="A38" s="147" t="s">
        <v>49</v>
      </c>
      <c r="B38" s="164" t="n">
        <v>0</v>
      </c>
      <c r="C38" s="164" t="s">
        <v>36</v>
      </c>
      <c r="D38" s="164" t="s">
        <v>36</v>
      </c>
      <c r="E38" s="164" t="s">
        <v>36</v>
      </c>
      <c r="F38" s="164" t="s">
        <v>36</v>
      </c>
      <c r="G38" s="164" t="s">
        <v>36</v>
      </c>
      <c r="H38" s="164" t="s">
        <v>36</v>
      </c>
      <c r="I38" s="164" t="n">
        <v>0</v>
      </c>
      <c r="J38" s="164" t="s">
        <v>36</v>
      </c>
      <c r="K38" s="164" t="s">
        <v>36</v>
      </c>
      <c r="L38" s="164" t="s">
        <v>36</v>
      </c>
      <c r="M38" s="164" t="s">
        <v>36</v>
      </c>
      <c r="N38" s="164" t="s">
        <v>36</v>
      </c>
      <c r="O38" s="164" t="s">
        <v>36</v>
      </c>
    </row>
    <row r="39" customFormat="false" ht="15" hidden="false" customHeight="false" outlineLevel="0" collapsed="false">
      <c r="A39" s="147" t="s">
        <v>50</v>
      </c>
      <c r="B39" s="164" t="n">
        <v>31.7073170731707</v>
      </c>
      <c r="C39" s="164" t="n">
        <v>17.3076923076923</v>
      </c>
      <c r="D39" s="164" t="n">
        <v>9.61538461538462</v>
      </c>
      <c r="E39" s="164" t="n">
        <v>21.1538461538462</v>
      </c>
      <c r="F39" s="164" t="n">
        <v>13.4615384615385</v>
      </c>
      <c r="G39" s="164" t="n">
        <v>38.4615384615385</v>
      </c>
      <c r="H39" s="164" t="n">
        <v>0</v>
      </c>
      <c r="I39" s="164" t="n">
        <v>5.26149968494014</v>
      </c>
      <c r="J39" s="164" t="n">
        <v>9.61606199365974</v>
      </c>
      <c r="K39" s="164" t="n">
        <v>6.41070799577316</v>
      </c>
      <c r="L39" s="164" t="n">
        <v>20.8171891511095</v>
      </c>
      <c r="M39" s="164" t="n">
        <v>10.10919337795</v>
      </c>
      <c r="N39" s="164" t="n">
        <v>53.0468474815076</v>
      </c>
      <c r="O39" s="164" t="n">
        <v>0</v>
      </c>
    </row>
    <row r="40" customFormat="false" ht="15" hidden="false" customHeight="false" outlineLevel="0" collapsed="false">
      <c r="A40" s="147" t="s">
        <v>51</v>
      </c>
      <c r="B40" s="164" t="n">
        <v>0</v>
      </c>
      <c r="C40" s="164" t="s">
        <v>36</v>
      </c>
      <c r="D40" s="164" t="s">
        <v>36</v>
      </c>
      <c r="E40" s="164" t="s">
        <v>36</v>
      </c>
      <c r="F40" s="164" t="s">
        <v>36</v>
      </c>
      <c r="G40" s="164" t="s">
        <v>36</v>
      </c>
      <c r="H40" s="164" t="s">
        <v>36</v>
      </c>
      <c r="I40" s="164" t="n">
        <v>0</v>
      </c>
      <c r="J40" s="164" t="s">
        <v>36</v>
      </c>
      <c r="K40" s="164" t="s">
        <v>36</v>
      </c>
      <c r="L40" s="164" t="s">
        <v>36</v>
      </c>
      <c r="M40" s="164" t="s">
        <v>36</v>
      </c>
      <c r="N40" s="164" t="s">
        <v>36</v>
      </c>
      <c r="O40" s="164" t="s">
        <v>36</v>
      </c>
    </row>
    <row r="41" customFormat="false" ht="15" hidden="false" customHeight="false" outlineLevel="0" collapsed="false">
      <c r="A41" s="147" t="s">
        <v>52</v>
      </c>
      <c r="B41" s="164" t="n">
        <v>0</v>
      </c>
      <c r="C41" s="164" t="s">
        <v>36</v>
      </c>
      <c r="D41" s="164" t="s">
        <v>36</v>
      </c>
      <c r="E41" s="164" t="s">
        <v>36</v>
      </c>
      <c r="F41" s="164" t="s">
        <v>36</v>
      </c>
      <c r="G41" s="164" t="s">
        <v>36</v>
      </c>
      <c r="H41" s="164" t="s">
        <v>36</v>
      </c>
      <c r="I41" s="164" t="n">
        <v>0</v>
      </c>
      <c r="J41" s="164" t="s">
        <v>36</v>
      </c>
      <c r="K41" s="164" t="s">
        <v>36</v>
      </c>
      <c r="L41" s="164" t="s">
        <v>36</v>
      </c>
      <c r="M41" s="164" t="s">
        <v>36</v>
      </c>
      <c r="N41" s="164" t="s">
        <v>36</v>
      </c>
      <c r="O41" s="164" t="s">
        <v>36</v>
      </c>
    </row>
    <row r="42" customFormat="false" ht="15" hidden="false" customHeight="false" outlineLevel="0" collapsed="false">
      <c r="A42" s="147" t="s">
        <v>53</v>
      </c>
      <c r="B42" s="164" t="n">
        <v>6.41025641025641</v>
      </c>
      <c r="C42" s="164" t="n">
        <v>40</v>
      </c>
      <c r="D42" s="164" t="n">
        <v>0</v>
      </c>
      <c r="E42" s="164" t="n">
        <v>0</v>
      </c>
      <c r="F42" s="164" t="n">
        <v>20</v>
      </c>
      <c r="G42" s="164" t="n">
        <v>40</v>
      </c>
      <c r="H42" s="164" t="n">
        <v>0</v>
      </c>
      <c r="I42" s="164" t="n">
        <v>2.15083038388239</v>
      </c>
      <c r="J42" s="164" t="n">
        <v>6.32911392405063</v>
      </c>
      <c r="K42" s="164" t="n">
        <v>0</v>
      </c>
      <c r="L42" s="164" t="n">
        <v>0</v>
      </c>
      <c r="M42" s="164" t="n">
        <v>59.493670886076</v>
      </c>
      <c r="N42" s="164" t="n">
        <v>34.1772151898734</v>
      </c>
      <c r="O42" s="164" t="n">
        <v>0</v>
      </c>
    </row>
    <row r="43" customFormat="false" ht="15" hidden="false" customHeight="false" outlineLevel="0" collapsed="false">
      <c r="A43" s="147" t="s">
        <v>54</v>
      </c>
      <c r="B43" s="164" t="n">
        <v>22.7848101265823</v>
      </c>
      <c r="C43" s="164" t="n">
        <v>25</v>
      </c>
      <c r="D43" s="164" t="n">
        <v>13.8888888888889</v>
      </c>
      <c r="E43" s="164" t="n">
        <v>0</v>
      </c>
      <c r="F43" s="164" t="n">
        <v>22.2222222222222</v>
      </c>
      <c r="G43" s="164" t="n">
        <v>38.8888888888889</v>
      </c>
      <c r="H43" s="164" t="n">
        <v>0</v>
      </c>
      <c r="I43" s="164" t="n">
        <v>5.6662889140724</v>
      </c>
      <c r="J43" s="164" t="n">
        <v>12.5882352941176</v>
      </c>
      <c r="K43" s="164" t="n">
        <v>9.17647058823529</v>
      </c>
      <c r="L43" s="164" t="n">
        <v>0</v>
      </c>
      <c r="M43" s="164" t="n">
        <v>24.4705882352941</v>
      </c>
      <c r="N43" s="164" t="n">
        <v>53.7647058823529</v>
      </c>
      <c r="O43" s="164" t="n">
        <v>0</v>
      </c>
    </row>
    <row r="44" customFormat="false" ht="15" hidden="false" customHeight="false" outlineLevel="0" collapsed="false">
      <c r="A44" s="147" t="s">
        <v>55</v>
      </c>
      <c r="B44" s="164" t="n">
        <v>28.9855072463768</v>
      </c>
      <c r="C44" s="164" t="n">
        <v>10</v>
      </c>
      <c r="D44" s="164" t="n">
        <v>5</v>
      </c>
      <c r="E44" s="164" t="n">
        <v>5</v>
      </c>
      <c r="F44" s="164" t="n">
        <v>20</v>
      </c>
      <c r="G44" s="164" t="n">
        <v>60</v>
      </c>
      <c r="H44" s="164" t="n">
        <v>0</v>
      </c>
      <c r="I44" s="164" t="n">
        <v>8.92045818135279</v>
      </c>
      <c r="J44" s="164" t="n">
        <v>9.28981348637016</v>
      </c>
      <c r="K44" s="164" t="n">
        <v>4.05308464849354</v>
      </c>
      <c r="L44" s="164" t="n">
        <v>1.29124820659971</v>
      </c>
      <c r="M44" s="164" t="n">
        <v>21.4131994261119</v>
      </c>
      <c r="N44" s="164" t="n">
        <v>63.9526542324247</v>
      </c>
      <c r="O44" s="164" t="n">
        <v>0</v>
      </c>
    </row>
    <row r="45" customFormat="false" ht="15" hidden="false" customHeight="false" outlineLevel="0" collapsed="false">
      <c r="A45" s="147" t="s">
        <v>56</v>
      </c>
      <c r="B45" s="164" t="n">
        <v>0</v>
      </c>
      <c r="C45" s="164" t="s">
        <v>36</v>
      </c>
      <c r="D45" s="164" t="s">
        <v>36</v>
      </c>
      <c r="E45" s="164" t="s">
        <v>36</v>
      </c>
      <c r="F45" s="164" t="s">
        <v>36</v>
      </c>
      <c r="G45" s="164" t="s">
        <v>36</v>
      </c>
      <c r="H45" s="164" t="s">
        <v>36</v>
      </c>
      <c r="I45" s="164" t="n">
        <v>0</v>
      </c>
      <c r="J45" s="164" t="s">
        <v>36</v>
      </c>
      <c r="K45" s="164" t="s">
        <v>36</v>
      </c>
      <c r="L45" s="164" t="s">
        <v>36</v>
      </c>
      <c r="M45" s="164" t="s">
        <v>36</v>
      </c>
      <c r="N45" s="164" t="s">
        <v>36</v>
      </c>
      <c r="O45" s="164" t="s">
        <v>36</v>
      </c>
    </row>
    <row r="46" customFormat="false" ht="15" hidden="false" customHeight="false" outlineLevel="0" collapsed="false">
      <c r="A46" s="147" t="s">
        <v>57</v>
      </c>
      <c r="B46" s="164" t="n">
        <v>50.7692307692308</v>
      </c>
      <c r="C46" s="164" t="n">
        <v>18.7878787878788</v>
      </c>
      <c r="D46" s="164" t="n">
        <v>6.66666666666667</v>
      </c>
      <c r="E46" s="164" t="n">
        <v>26.0606060606061</v>
      </c>
      <c r="F46" s="164" t="n">
        <v>18.1818181818182</v>
      </c>
      <c r="G46" s="164" t="n">
        <v>30.3030303030303</v>
      </c>
      <c r="H46" s="164" t="n">
        <v>0</v>
      </c>
      <c r="I46" s="164" t="n">
        <v>15.2268976013376</v>
      </c>
      <c r="J46" s="164" t="n">
        <v>6.62349545998452</v>
      </c>
      <c r="K46" s="164" t="n">
        <v>2.97740550432885</v>
      </c>
      <c r="L46" s="164" t="n">
        <v>9.00260434996833</v>
      </c>
      <c r="M46" s="164" t="n">
        <v>10.3047793341311</v>
      </c>
      <c r="N46" s="164" t="n">
        <v>71.0917153515873</v>
      </c>
      <c r="O46" s="164" t="n">
        <v>0</v>
      </c>
    </row>
    <row r="47" customFormat="false" ht="15" hidden="false" customHeight="false" outlineLevel="0" collapsed="false">
      <c r="A47" s="147" t="s">
        <v>58</v>
      </c>
      <c r="B47" s="164" t="n">
        <v>39.1304347826087</v>
      </c>
      <c r="C47" s="164" t="n">
        <v>22.2222222222222</v>
      </c>
      <c r="D47" s="164" t="n">
        <v>11.1111111111111</v>
      </c>
      <c r="E47" s="164" t="n">
        <v>11.1111111111111</v>
      </c>
      <c r="F47" s="164" t="n">
        <v>22.2222222222222</v>
      </c>
      <c r="G47" s="164" t="n">
        <v>33.3333333333333</v>
      </c>
      <c r="H47" s="164" t="n">
        <v>0</v>
      </c>
      <c r="I47" s="164" t="n">
        <v>8.25991189427313</v>
      </c>
      <c r="J47" s="164" t="n">
        <v>30.3157894736842</v>
      </c>
      <c r="K47" s="164" t="n">
        <v>13.6140350877193</v>
      </c>
      <c r="L47" s="164" t="n">
        <v>14.3859649122807</v>
      </c>
      <c r="M47" s="164" t="n">
        <v>20.7017543859649</v>
      </c>
      <c r="N47" s="164" t="n">
        <v>20.9824561403509</v>
      </c>
      <c r="O47" s="164" t="n">
        <v>0</v>
      </c>
    </row>
    <row r="48" customFormat="false" ht="15" hidden="false" customHeight="false" outlineLevel="0" collapsed="false">
      <c r="A48" s="147" t="s">
        <v>59</v>
      </c>
      <c r="B48" s="164" t="n">
        <v>10.6666666666667</v>
      </c>
      <c r="C48" s="164" t="n">
        <v>62.5</v>
      </c>
      <c r="D48" s="164" t="n">
        <v>0</v>
      </c>
      <c r="E48" s="164" t="n">
        <v>0</v>
      </c>
      <c r="F48" s="164" t="n">
        <v>12.5</v>
      </c>
      <c r="G48" s="164" t="n">
        <v>25</v>
      </c>
      <c r="H48" s="164" t="n">
        <v>0</v>
      </c>
      <c r="I48" s="164" t="n">
        <v>2.11971576538601</v>
      </c>
      <c r="J48" s="164" t="n">
        <v>78.4090909090909</v>
      </c>
      <c r="K48" s="164" t="n">
        <v>0</v>
      </c>
      <c r="L48" s="164" t="n">
        <v>0</v>
      </c>
      <c r="M48" s="164" t="n">
        <v>1.13636363636364</v>
      </c>
      <c r="N48" s="164" t="n">
        <v>20.4545454545455</v>
      </c>
      <c r="O48" s="164" t="n">
        <v>0</v>
      </c>
    </row>
    <row r="49" customFormat="false" ht="15" hidden="false" customHeight="false" outlineLevel="0" collapsed="false">
      <c r="A49" s="147" t="s">
        <v>60</v>
      </c>
      <c r="B49" s="164" t="n">
        <v>37.6923076923077</v>
      </c>
      <c r="C49" s="164" t="n">
        <v>12.2448979591837</v>
      </c>
      <c r="D49" s="164" t="n">
        <v>14.2857142857143</v>
      </c>
      <c r="E49" s="164" t="n">
        <v>4.08163265306123</v>
      </c>
      <c r="F49" s="164" t="n">
        <v>28.5714285714286</v>
      </c>
      <c r="G49" s="164" t="n">
        <v>40.8163265306122</v>
      </c>
      <c r="H49" s="164" t="n">
        <v>0</v>
      </c>
      <c r="I49" s="164" t="n">
        <v>7.10872162485066</v>
      </c>
      <c r="J49" s="164" t="n">
        <v>4.11764705882353</v>
      </c>
      <c r="K49" s="164" t="n">
        <v>9.70588235294118</v>
      </c>
      <c r="L49" s="164" t="n">
        <v>2.10084033613445</v>
      </c>
      <c r="M49" s="164" t="n">
        <v>30.9243697478992</v>
      </c>
      <c r="N49" s="164" t="n">
        <v>53.1512605042017</v>
      </c>
      <c r="O49" s="164" t="n">
        <v>0</v>
      </c>
    </row>
    <row r="50" customFormat="false" ht="15" hidden="false" customHeight="false" outlineLevel="0" collapsed="false">
      <c r="A50" s="147" t="s">
        <v>61</v>
      </c>
      <c r="B50" s="164" t="n">
        <v>22.4242424242424</v>
      </c>
      <c r="C50" s="164" t="n">
        <v>70.2702702702703</v>
      </c>
      <c r="D50" s="164" t="n">
        <v>5.40540540540541</v>
      </c>
      <c r="E50" s="164" t="n">
        <v>0</v>
      </c>
      <c r="F50" s="164" t="n">
        <v>10.8108108108108</v>
      </c>
      <c r="G50" s="164" t="n">
        <v>13.5135135135135</v>
      </c>
      <c r="H50" s="164" t="n">
        <v>0</v>
      </c>
      <c r="I50" s="164" t="n">
        <v>4.26370162843635</v>
      </c>
      <c r="J50" s="164" t="n">
        <v>53.7987679671458</v>
      </c>
      <c r="K50" s="164" t="n">
        <v>4.82546201232033</v>
      </c>
      <c r="L50" s="164" t="n">
        <v>0</v>
      </c>
      <c r="M50" s="164" t="n">
        <v>21.1498973305955</v>
      </c>
      <c r="N50" s="164" t="n">
        <v>20.2258726899384</v>
      </c>
      <c r="O50" s="164" t="n">
        <v>0</v>
      </c>
    </row>
    <row r="51" customFormat="false" ht="15" hidden="false" customHeight="false" outlineLevel="0" collapsed="false">
      <c r="A51" s="147" t="s">
        <v>62</v>
      </c>
      <c r="B51" s="164" t="n">
        <v>25.6944444444444</v>
      </c>
      <c r="C51" s="164" t="n">
        <v>43.2432432432432</v>
      </c>
      <c r="D51" s="164" t="n">
        <v>21.6216216216216</v>
      </c>
      <c r="E51" s="164" t="n">
        <v>5.40540540540541</v>
      </c>
      <c r="F51" s="164" t="n">
        <v>18.9189189189189</v>
      </c>
      <c r="G51" s="164" t="n">
        <v>10.8108108108108</v>
      </c>
      <c r="H51" s="164" t="n">
        <v>0</v>
      </c>
      <c r="I51" s="164" t="n">
        <v>10.4297634015316</v>
      </c>
      <c r="J51" s="164" t="n">
        <v>30.5753424657534</v>
      </c>
      <c r="K51" s="164" t="n">
        <v>24.2739726027397</v>
      </c>
      <c r="L51" s="164" t="n">
        <v>5.91780821917808</v>
      </c>
      <c r="M51" s="164" t="n">
        <v>16.2191780821918</v>
      </c>
      <c r="N51" s="164" t="n">
        <v>23.013698630137</v>
      </c>
      <c r="O51" s="164" t="n">
        <v>0</v>
      </c>
    </row>
    <row r="52" customFormat="false" ht="15" hidden="false" customHeight="false" outlineLevel="0" collapsed="false">
      <c r="A52" s="147" t="s">
        <v>63</v>
      </c>
      <c r="B52" s="164" t="n">
        <v>42.9411764705882</v>
      </c>
      <c r="C52" s="164" t="n">
        <v>20.5479452054795</v>
      </c>
      <c r="D52" s="164" t="n">
        <v>13.6986301369863</v>
      </c>
      <c r="E52" s="164" t="n">
        <v>2.73972602739726</v>
      </c>
      <c r="F52" s="164" t="n">
        <v>19.1780821917808</v>
      </c>
      <c r="G52" s="164" t="n">
        <v>43.8356164383562</v>
      </c>
      <c r="H52" s="164" t="n">
        <v>0</v>
      </c>
      <c r="I52" s="164" t="n">
        <v>15.9357557808406</v>
      </c>
      <c r="J52" s="164" t="n">
        <v>17.7269478198713</v>
      </c>
      <c r="K52" s="164" t="n">
        <v>10.2215868477484</v>
      </c>
      <c r="L52" s="164" t="n">
        <v>4.11007862759114</v>
      </c>
      <c r="M52" s="164" t="n">
        <v>17.1193709792709</v>
      </c>
      <c r="N52" s="164" t="n">
        <v>50.8220157255182</v>
      </c>
      <c r="O52" s="164" t="n">
        <v>0</v>
      </c>
    </row>
    <row r="53" customFormat="false" ht="15" hidden="false" customHeight="false" outlineLevel="0" collapsed="false">
      <c r="A53" s="147" t="s">
        <v>64</v>
      </c>
      <c r="B53" s="164" t="n">
        <v>24.0963855421687</v>
      </c>
      <c r="C53" s="164" t="n">
        <v>50</v>
      </c>
      <c r="D53" s="164" t="n">
        <v>0</v>
      </c>
      <c r="E53" s="164" t="n">
        <v>0</v>
      </c>
      <c r="F53" s="164" t="n">
        <v>25</v>
      </c>
      <c r="G53" s="164" t="n">
        <v>25</v>
      </c>
      <c r="H53" s="164" t="n">
        <v>0</v>
      </c>
      <c r="I53" s="164" t="n">
        <v>5.00344669117647</v>
      </c>
      <c r="J53" s="164" t="n">
        <v>27.3249138920781</v>
      </c>
      <c r="K53" s="164" t="n">
        <v>0</v>
      </c>
      <c r="L53" s="164" t="n">
        <v>0</v>
      </c>
      <c r="M53" s="164" t="n">
        <v>53.1572904707233</v>
      </c>
      <c r="N53" s="164" t="n">
        <v>19.5177956371986</v>
      </c>
      <c r="O53" s="164" t="n">
        <v>0</v>
      </c>
    </row>
    <row r="54" customFormat="false" ht="15" hidden="false" customHeight="false" outlineLevel="0" collapsed="false">
      <c r="A54" s="147" t="s">
        <v>65</v>
      </c>
      <c r="B54" s="164" t="n">
        <v>47.7941176470588</v>
      </c>
      <c r="C54" s="164" t="n">
        <v>40</v>
      </c>
      <c r="D54" s="164" t="n">
        <v>10.7692307692308</v>
      </c>
      <c r="E54" s="164" t="n">
        <v>3.07692307692308</v>
      </c>
      <c r="F54" s="164" t="n">
        <v>10.7692307692308</v>
      </c>
      <c r="G54" s="164" t="n">
        <v>35.3846153846154</v>
      </c>
      <c r="H54" s="164" t="n">
        <v>0</v>
      </c>
      <c r="I54" s="164" t="n">
        <v>9.52241857747919</v>
      </c>
      <c r="J54" s="164" t="n">
        <v>42.2290388548057</v>
      </c>
      <c r="K54" s="164" t="n">
        <v>14.0081799591002</v>
      </c>
      <c r="L54" s="164" t="n">
        <v>3.98773006134969</v>
      </c>
      <c r="M54" s="164" t="n">
        <v>7.05521472392638</v>
      </c>
      <c r="N54" s="164" t="n">
        <v>32.719836400818</v>
      </c>
      <c r="O54" s="164" t="n">
        <v>0</v>
      </c>
    </row>
    <row r="55" customFormat="false" ht="15" hidden="false" customHeight="false" outlineLevel="0" collapsed="false">
      <c r="A55" s="147" t="s">
        <v>66</v>
      </c>
      <c r="B55" s="164" t="n">
        <v>27.1398747390397</v>
      </c>
      <c r="C55" s="164" t="n">
        <v>80</v>
      </c>
      <c r="D55" s="164" t="n">
        <v>3.84615384615385</v>
      </c>
      <c r="E55" s="164" t="n">
        <v>0</v>
      </c>
      <c r="F55" s="164" t="n">
        <v>8.46153846153846</v>
      </c>
      <c r="G55" s="164" t="n">
        <v>7.69230769230769</v>
      </c>
      <c r="H55" s="164" t="n">
        <v>0</v>
      </c>
      <c r="I55" s="164" t="n">
        <v>3.57754976119198</v>
      </c>
      <c r="J55" s="164" t="n">
        <v>79.7189396358991</v>
      </c>
      <c r="K55" s="164" t="n">
        <v>3.35356116256787</v>
      </c>
      <c r="L55" s="164" t="n">
        <v>0</v>
      </c>
      <c r="M55" s="164" t="n">
        <v>9.1344618332801</v>
      </c>
      <c r="N55" s="164" t="n">
        <v>7.79303736825295</v>
      </c>
      <c r="O55" s="164" t="n">
        <v>0</v>
      </c>
    </row>
    <row r="56" customFormat="false" ht="15" hidden="false" customHeight="false" outlineLevel="0" collapsed="false">
      <c r="A56" s="147" t="s">
        <v>67</v>
      </c>
      <c r="B56" s="164" t="n">
        <v>16.6666666666667</v>
      </c>
      <c r="C56" s="164" t="n">
        <v>0</v>
      </c>
      <c r="D56" s="164" t="n">
        <v>0</v>
      </c>
      <c r="E56" s="164" t="n">
        <v>0</v>
      </c>
      <c r="F56" s="164" t="n">
        <v>100</v>
      </c>
      <c r="G56" s="164" t="n">
        <v>0</v>
      </c>
      <c r="H56" s="164" t="n">
        <v>0</v>
      </c>
      <c r="I56" s="164" t="n">
        <v>1.10668437361664</v>
      </c>
      <c r="J56" s="164" t="n">
        <v>0</v>
      </c>
      <c r="K56" s="164" t="n">
        <v>0</v>
      </c>
      <c r="L56" s="164" t="n">
        <v>0</v>
      </c>
      <c r="M56" s="164" t="n">
        <v>100</v>
      </c>
      <c r="N56" s="164" t="n">
        <v>0</v>
      </c>
      <c r="O56" s="164" t="n">
        <v>0</v>
      </c>
    </row>
    <row r="57" customFormat="false" ht="15" hidden="false" customHeight="false" outlineLevel="0" collapsed="false">
      <c r="A57" s="147" t="s">
        <v>68</v>
      </c>
      <c r="B57" s="164" t="n">
        <v>46.7289719626168</v>
      </c>
      <c r="C57" s="164" t="n">
        <v>6</v>
      </c>
      <c r="D57" s="164" t="n">
        <v>0</v>
      </c>
      <c r="E57" s="164" t="n">
        <v>4</v>
      </c>
      <c r="F57" s="164" t="n">
        <v>48</v>
      </c>
      <c r="G57" s="164" t="n">
        <v>42</v>
      </c>
      <c r="H57" s="164" t="n">
        <v>0</v>
      </c>
      <c r="I57" s="164" t="n">
        <v>14.6349413298566</v>
      </c>
      <c r="J57" s="164" t="n">
        <v>5.47884187082405</v>
      </c>
      <c r="K57" s="164" t="n">
        <v>0</v>
      </c>
      <c r="L57" s="164" t="n">
        <v>4.543429844098</v>
      </c>
      <c r="M57" s="164" t="n">
        <v>30.5567928730512</v>
      </c>
      <c r="N57" s="164" t="n">
        <v>59.4209354120267</v>
      </c>
      <c r="O57" s="164" t="n">
        <v>0</v>
      </c>
    </row>
    <row r="58" customFormat="false" ht="15" hidden="false" customHeight="false" outlineLevel="0" collapsed="false">
      <c r="A58" s="147" t="s">
        <v>69</v>
      </c>
      <c r="B58" s="164" t="n">
        <v>44.559585492228</v>
      </c>
      <c r="C58" s="164" t="n">
        <v>29.0697674418605</v>
      </c>
      <c r="D58" s="164" t="n">
        <v>16.2790697674419</v>
      </c>
      <c r="E58" s="164" t="n">
        <v>17.4418604651163</v>
      </c>
      <c r="F58" s="164" t="n">
        <v>17.4418604651163</v>
      </c>
      <c r="G58" s="164" t="n">
        <v>19.7674418604651</v>
      </c>
      <c r="H58" s="164" t="n">
        <v>0</v>
      </c>
      <c r="I58" s="164" t="n">
        <v>5.26217871658366</v>
      </c>
      <c r="J58" s="164" t="n">
        <v>17.6502583627958</v>
      </c>
      <c r="K58" s="164" t="n">
        <v>12.9725319553984</v>
      </c>
      <c r="L58" s="164" t="n">
        <v>15.2841990753332</v>
      </c>
      <c r="M58" s="164" t="n">
        <v>38.2104976883329</v>
      </c>
      <c r="N58" s="164" t="n">
        <v>15.8825129181398</v>
      </c>
      <c r="O58" s="164" t="n">
        <v>0</v>
      </c>
    </row>
    <row r="59" customFormat="false" ht="15" hidden="false" customHeight="false" outlineLevel="0" collapsed="false">
      <c r="A59" s="147" t="s">
        <v>70</v>
      </c>
      <c r="B59" s="164" t="n">
        <v>0</v>
      </c>
      <c r="C59" s="164" t="s">
        <v>36</v>
      </c>
      <c r="D59" s="164" t="s">
        <v>36</v>
      </c>
      <c r="E59" s="164" t="s">
        <v>36</v>
      </c>
      <c r="F59" s="164" t="s">
        <v>36</v>
      </c>
      <c r="G59" s="164" t="s">
        <v>36</v>
      </c>
      <c r="H59" s="164" t="s">
        <v>36</v>
      </c>
      <c r="I59" s="164" t="n">
        <v>0</v>
      </c>
      <c r="J59" s="164" t="s">
        <v>36</v>
      </c>
      <c r="K59" s="164" t="s">
        <v>36</v>
      </c>
      <c r="L59" s="164" t="s">
        <v>36</v>
      </c>
      <c r="M59" s="164" t="s">
        <v>36</v>
      </c>
      <c r="N59" s="164" t="s">
        <v>36</v>
      </c>
      <c r="O59" s="164" t="s">
        <v>36</v>
      </c>
    </row>
    <row r="60" customFormat="false" ht="15" hidden="false" customHeight="false" outlineLevel="0" collapsed="false">
      <c r="A60" s="167" t="s">
        <v>71</v>
      </c>
      <c r="B60" s="104" t="n">
        <v>0</v>
      </c>
      <c r="C60" s="104" t="s">
        <v>36</v>
      </c>
      <c r="D60" s="104" t="s">
        <v>36</v>
      </c>
      <c r="E60" s="104" t="s">
        <v>36</v>
      </c>
      <c r="F60" s="104" t="s">
        <v>36</v>
      </c>
      <c r="G60" s="104" t="s">
        <v>36</v>
      </c>
      <c r="H60" s="104" t="s">
        <v>36</v>
      </c>
      <c r="I60" s="104" t="n">
        <v>0</v>
      </c>
      <c r="J60" s="104" t="s">
        <v>36</v>
      </c>
      <c r="K60" s="104" t="s">
        <v>36</v>
      </c>
      <c r="L60" s="104" t="s">
        <v>36</v>
      </c>
      <c r="M60" s="104" t="s">
        <v>36</v>
      </c>
      <c r="N60" s="104" t="s">
        <v>36</v>
      </c>
      <c r="O60" s="104" t="s">
        <v>36</v>
      </c>
    </row>
    <row r="61" customFormat="false" ht="5.25" hidden="false" customHeight="true" outlineLevel="0" collapsed="false">
      <c r="A61" s="3"/>
      <c r="B61" s="186"/>
      <c r="C61" s="186"/>
      <c r="D61" s="186"/>
      <c r="E61" s="186"/>
      <c r="F61" s="186"/>
      <c r="G61" s="186"/>
      <c r="H61" s="186"/>
      <c r="I61" s="36"/>
      <c r="J61" s="36"/>
      <c r="K61" s="36"/>
      <c r="L61" s="36"/>
      <c r="M61" s="36"/>
      <c r="N61" s="36"/>
      <c r="O61" s="36"/>
    </row>
    <row r="62" customFormat="false" ht="15" hidden="false" customHeight="false" outlineLevel="0" collapsed="false">
      <c r="A62" s="182" t="s">
        <v>72</v>
      </c>
      <c r="B62" s="48" t="n">
        <v>8.47457627118644</v>
      </c>
      <c r="C62" s="48" t="n">
        <v>0</v>
      </c>
      <c r="D62" s="48" t="n">
        <v>20</v>
      </c>
      <c r="E62" s="48" t="n">
        <v>20</v>
      </c>
      <c r="F62" s="48" t="n">
        <v>20</v>
      </c>
      <c r="G62" s="48" t="n">
        <v>40</v>
      </c>
      <c r="H62" s="48" t="n">
        <v>0</v>
      </c>
      <c r="I62" s="48" t="n">
        <v>1.30765572990965</v>
      </c>
      <c r="J62" s="48" t="n">
        <v>0</v>
      </c>
      <c r="K62" s="48" t="n">
        <v>7.27272727272727</v>
      </c>
      <c r="L62" s="48" t="n">
        <v>14.5454545454545</v>
      </c>
      <c r="M62" s="48" t="n">
        <v>55.4545454545455</v>
      </c>
      <c r="N62" s="48" t="n">
        <v>22.7272727272727</v>
      </c>
      <c r="O62" s="48" t="n">
        <v>0</v>
      </c>
    </row>
    <row r="63" customFormat="false" ht="15" hidden="false" customHeight="false" outlineLevel="0" collapsed="false">
      <c r="A63" s="187" t="s">
        <v>73</v>
      </c>
      <c r="B63" s="164" t="n">
        <v>0</v>
      </c>
      <c r="C63" s="164" t="s">
        <v>36</v>
      </c>
      <c r="D63" s="164" t="s">
        <v>36</v>
      </c>
      <c r="E63" s="164" t="s">
        <v>36</v>
      </c>
      <c r="F63" s="164" t="s">
        <v>36</v>
      </c>
      <c r="G63" s="164" t="s">
        <v>36</v>
      </c>
      <c r="H63" s="164" t="s">
        <v>36</v>
      </c>
      <c r="I63" s="164" t="n">
        <v>0</v>
      </c>
      <c r="J63" s="164" t="s">
        <v>36</v>
      </c>
      <c r="K63" s="164" t="s">
        <v>36</v>
      </c>
      <c r="L63" s="164" t="s">
        <v>36</v>
      </c>
      <c r="M63" s="164" t="s">
        <v>36</v>
      </c>
      <c r="N63" s="164" t="s">
        <v>36</v>
      </c>
      <c r="O63" s="164" t="s">
        <v>36</v>
      </c>
    </row>
    <row r="64" customFormat="false" ht="15" hidden="false" customHeight="false" outlineLevel="0" collapsed="false">
      <c r="A64" s="187" t="s">
        <v>74</v>
      </c>
      <c r="B64" s="164" t="n">
        <v>0</v>
      </c>
      <c r="C64" s="164" t="s">
        <v>36</v>
      </c>
      <c r="D64" s="164" t="s">
        <v>36</v>
      </c>
      <c r="E64" s="164" t="s">
        <v>36</v>
      </c>
      <c r="F64" s="164" t="s">
        <v>36</v>
      </c>
      <c r="G64" s="164" t="s">
        <v>36</v>
      </c>
      <c r="H64" s="164" t="s">
        <v>36</v>
      </c>
      <c r="I64" s="164" t="n">
        <v>0</v>
      </c>
      <c r="J64" s="164" t="s">
        <v>36</v>
      </c>
      <c r="K64" s="164" t="s">
        <v>36</v>
      </c>
      <c r="L64" s="164" t="s">
        <v>36</v>
      </c>
      <c r="M64" s="164" t="s">
        <v>36</v>
      </c>
      <c r="N64" s="164" t="s">
        <v>36</v>
      </c>
      <c r="O64" s="164" t="s">
        <v>36</v>
      </c>
    </row>
    <row r="65" customFormat="false" ht="15" hidden="false" customHeight="false" outlineLevel="0" collapsed="false">
      <c r="A65" s="187" t="s">
        <v>75</v>
      </c>
      <c r="B65" s="164" t="n">
        <v>10.7142857142857</v>
      </c>
      <c r="C65" s="164" t="n">
        <v>0</v>
      </c>
      <c r="D65" s="164" t="n">
        <v>0</v>
      </c>
      <c r="E65" s="164" t="n">
        <v>33.3333333333333</v>
      </c>
      <c r="F65" s="164" t="n">
        <v>33.3333333333333</v>
      </c>
      <c r="G65" s="164" t="n">
        <v>33.3333333333333</v>
      </c>
      <c r="H65" s="164" t="n">
        <v>0</v>
      </c>
      <c r="I65" s="164" t="n">
        <v>1.8579686209744</v>
      </c>
      <c r="J65" s="164" t="n">
        <v>0</v>
      </c>
      <c r="K65" s="164" t="n">
        <v>0</v>
      </c>
      <c r="L65" s="164" t="n">
        <v>17.7777777777778</v>
      </c>
      <c r="M65" s="164" t="n">
        <v>67.7777777777778</v>
      </c>
      <c r="N65" s="164" t="n">
        <v>14.4444444444444</v>
      </c>
      <c r="O65" s="164" t="n">
        <v>0</v>
      </c>
    </row>
    <row r="66" customFormat="false" ht="15" hidden="false" customHeight="false" outlineLevel="0" collapsed="false">
      <c r="A66" s="188" t="s">
        <v>76</v>
      </c>
      <c r="B66" s="104" t="n">
        <v>12.5</v>
      </c>
      <c r="C66" s="104" t="n">
        <v>0</v>
      </c>
      <c r="D66" s="104" t="n">
        <v>50</v>
      </c>
      <c r="E66" s="104" t="n">
        <v>0</v>
      </c>
      <c r="F66" s="104" t="n">
        <v>0</v>
      </c>
      <c r="G66" s="104" t="n">
        <v>50</v>
      </c>
      <c r="H66" s="104" t="n">
        <v>0</v>
      </c>
      <c r="I66" s="104" t="n">
        <v>1.47492625368732</v>
      </c>
      <c r="J66" s="104" t="n">
        <v>0</v>
      </c>
      <c r="K66" s="104" t="n">
        <v>40</v>
      </c>
      <c r="L66" s="104" t="n">
        <v>0</v>
      </c>
      <c r="M66" s="104" t="n">
        <v>0</v>
      </c>
      <c r="N66" s="104" t="n">
        <v>60</v>
      </c>
      <c r="O66" s="104" t="n">
        <v>0</v>
      </c>
    </row>
    <row r="67" customFormat="false" ht="6" hidden="false" customHeight="true" outlineLevel="0" collapsed="false">
      <c r="A67" s="3"/>
      <c r="B67" s="186"/>
      <c r="C67" s="186"/>
      <c r="D67" s="186"/>
      <c r="E67" s="186"/>
      <c r="F67" s="186"/>
      <c r="G67" s="186"/>
      <c r="H67" s="186"/>
      <c r="I67" s="186"/>
      <c r="J67" s="186"/>
      <c r="K67" s="186"/>
      <c r="L67" s="186"/>
      <c r="M67" s="186"/>
      <c r="N67" s="186"/>
      <c r="O67" s="186"/>
    </row>
    <row r="68" customFormat="false" ht="15" hidden="false" customHeight="false" outlineLevel="0" collapsed="false">
      <c r="A68" s="189" t="s">
        <v>77</v>
      </c>
      <c r="B68" s="48" t="n">
        <v>0.704225352112676</v>
      </c>
      <c r="C68" s="48" t="n">
        <v>0</v>
      </c>
      <c r="D68" s="48" t="n">
        <v>0</v>
      </c>
      <c r="E68" s="48" t="n">
        <v>0</v>
      </c>
      <c r="F68" s="48" t="n">
        <v>100</v>
      </c>
      <c r="G68" s="48" t="n">
        <v>0</v>
      </c>
      <c r="H68" s="48" t="n">
        <v>0</v>
      </c>
      <c r="I68" s="48" t="n">
        <v>0.141096402041748</v>
      </c>
      <c r="J68" s="48" t="n">
        <v>0</v>
      </c>
      <c r="K68" s="48" t="n">
        <v>0</v>
      </c>
      <c r="L68" s="48" t="n">
        <v>0</v>
      </c>
      <c r="M68" s="48" t="n">
        <v>100</v>
      </c>
      <c r="N68" s="48" t="n">
        <v>0</v>
      </c>
      <c r="O68" s="48" t="n">
        <v>0</v>
      </c>
    </row>
    <row r="69" customFormat="false" ht="15" hidden="false" customHeight="false" outlineLevel="0" collapsed="false">
      <c r="A69" s="190" t="s">
        <v>78</v>
      </c>
      <c r="B69" s="191" t="n">
        <v>0.826446280991736</v>
      </c>
      <c r="C69" s="185" t="n">
        <v>0</v>
      </c>
      <c r="D69" s="185" t="n">
        <v>0</v>
      </c>
      <c r="E69" s="185" t="n">
        <v>0</v>
      </c>
      <c r="F69" s="185" t="n">
        <v>100</v>
      </c>
      <c r="G69" s="185" t="n">
        <v>0</v>
      </c>
      <c r="H69" s="185" t="n">
        <v>0</v>
      </c>
      <c r="I69" s="185" t="n">
        <v>0.151799267791767</v>
      </c>
      <c r="J69" s="185" t="n">
        <v>0</v>
      </c>
      <c r="K69" s="185" t="n">
        <v>0</v>
      </c>
      <c r="L69" s="185" t="n">
        <v>0</v>
      </c>
      <c r="M69" s="185" t="n">
        <v>100</v>
      </c>
      <c r="N69" s="185" t="n">
        <v>0</v>
      </c>
      <c r="O69" s="185" t="n">
        <v>0</v>
      </c>
    </row>
    <row r="70" customFormat="false" ht="15" hidden="false" customHeight="false" outlineLevel="0" collapsed="false">
      <c r="A70" s="167" t="s">
        <v>79</v>
      </c>
      <c r="B70" s="192" t="n">
        <v>0</v>
      </c>
      <c r="C70" s="104" t="s">
        <v>36</v>
      </c>
      <c r="D70" s="104" t="s">
        <v>36</v>
      </c>
      <c r="E70" s="104" t="s">
        <v>36</v>
      </c>
      <c r="F70" s="104" t="s">
        <v>36</v>
      </c>
      <c r="G70" s="104" t="s">
        <v>36</v>
      </c>
      <c r="H70" s="104" t="s">
        <v>36</v>
      </c>
      <c r="I70" s="104" t="n">
        <v>0</v>
      </c>
      <c r="J70" s="104" t="s">
        <v>36</v>
      </c>
      <c r="K70" s="104" t="s">
        <v>36</v>
      </c>
      <c r="L70" s="104" t="s">
        <v>36</v>
      </c>
      <c r="M70" s="104" t="s">
        <v>36</v>
      </c>
      <c r="N70" s="104" t="s">
        <v>36</v>
      </c>
      <c r="O70" s="104" t="s">
        <v>36</v>
      </c>
    </row>
    <row r="71" customFormat="false" ht="12.75" hidden="false" customHeight="true" outlineLevel="0" collapsed="false">
      <c r="J71" s="193"/>
      <c r="K71" s="193"/>
      <c r="L71" s="193"/>
      <c r="M71" s="193"/>
      <c r="N71" s="193"/>
      <c r="O71" s="193"/>
    </row>
    <row r="72" s="194" customFormat="true" ht="15" hidden="false" customHeight="false" outlineLevel="0" collapsed="false">
      <c r="A72" s="112" t="s">
        <v>167</v>
      </c>
    </row>
    <row r="73" s="194" customFormat="true" ht="15" hidden="false" customHeight="false" outlineLevel="0" collapsed="false">
      <c r="A73" s="195" t="s">
        <v>168</v>
      </c>
      <c r="B73" s="196"/>
      <c r="C73" s="196"/>
      <c r="D73" s="196"/>
      <c r="E73" s="196"/>
      <c r="F73" s="196"/>
      <c r="G73" s="196"/>
      <c r="H73" s="196"/>
      <c r="I73" s="196"/>
      <c r="J73" s="196"/>
      <c r="K73" s="196"/>
      <c r="L73" s="196"/>
      <c r="M73" s="196"/>
      <c r="N73" s="196"/>
      <c r="O73" s="196"/>
    </row>
    <row r="74" s="198" customFormat="true" ht="15" hidden="false" customHeight="false" outlineLevel="0" collapsed="false">
      <c r="A74" s="195" t="s">
        <v>169</v>
      </c>
      <c r="B74" s="196"/>
      <c r="C74" s="196"/>
      <c r="D74" s="196"/>
      <c r="E74" s="196"/>
      <c r="F74" s="196"/>
      <c r="G74" s="196"/>
      <c r="H74" s="196"/>
      <c r="I74" s="196"/>
      <c r="J74" s="196"/>
      <c r="K74" s="196"/>
      <c r="L74" s="196"/>
      <c r="M74" s="196"/>
      <c r="N74" s="196"/>
      <c r="O74" s="196"/>
      <c r="P74" s="197"/>
      <c r="Q74" s="197"/>
      <c r="R74" s="197"/>
      <c r="S74" s="197"/>
    </row>
    <row r="75" s="194" customFormat="true" ht="15" hidden="false" customHeight="false" outlineLevel="0" collapsed="false">
      <c r="A75" s="199" t="s">
        <v>170</v>
      </c>
      <c r="B75" s="200"/>
      <c r="C75" s="200"/>
      <c r="D75" s="200"/>
      <c r="E75" s="199"/>
      <c r="F75" s="200"/>
      <c r="G75" s="200"/>
      <c r="H75" s="200"/>
      <c r="I75" s="200"/>
      <c r="J75" s="200"/>
      <c r="K75" s="200"/>
      <c r="M75" s="199"/>
      <c r="N75" s="201"/>
      <c r="O75" s="201"/>
      <c r="P75" s="201"/>
      <c r="Q75" s="201"/>
      <c r="R75" s="201"/>
      <c r="S75" s="201"/>
    </row>
    <row r="76" s="194" customFormat="true" ht="15" hidden="false" customHeight="true" outlineLevel="0" collapsed="false">
      <c r="A76" s="202" t="s">
        <v>171</v>
      </c>
      <c r="B76" s="202"/>
      <c r="C76" s="202"/>
      <c r="D76" s="202"/>
      <c r="E76" s="202"/>
      <c r="F76" s="202"/>
      <c r="G76" s="202"/>
      <c r="H76" s="202"/>
      <c r="I76" s="202"/>
      <c r="J76" s="202"/>
      <c r="K76" s="202"/>
      <c r="L76" s="202"/>
      <c r="M76" s="202"/>
      <c r="N76" s="202"/>
      <c r="O76" s="202"/>
      <c r="P76" s="201"/>
      <c r="Q76" s="201"/>
      <c r="R76" s="201"/>
      <c r="S76" s="201"/>
    </row>
    <row r="77" s="194" customFormat="true" ht="15" hidden="false" customHeight="false" outlineLevel="0" collapsed="false">
      <c r="A77" s="202"/>
      <c r="B77" s="202"/>
      <c r="C77" s="202"/>
      <c r="D77" s="202"/>
      <c r="E77" s="202"/>
      <c r="F77" s="202"/>
      <c r="G77" s="202"/>
      <c r="H77" s="202"/>
      <c r="I77" s="202"/>
      <c r="J77" s="202"/>
      <c r="K77" s="202"/>
      <c r="L77" s="202"/>
      <c r="M77" s="202"/>
      <c r="N77" s="202"/>
      <c r="O77" s="202"/>
      <c r="P77" s="201"/>
      <c r="Q77" s="201"/>
      <c r="R77" s="201"/>
      <c r="S77" s="201"/>
    </row>
    <row r="78" s="116" customFormat="true" ht="12.75" hidden="false" customHeight="false" outlineLevel="0" collapsed="false">
      <c r="A78" s="203" t="s">
        <v>172</v>
      </c>
      <c r="B78" s="170"/>
      <c r="C78" s="170"/>
      <c r="D78" s="170"/>
      <c r="E78" s="170"/>
      <c r="F78" s="170"/>
      <c r="G78" s="170"/>
      <c r="H78" s="170"/>
      <c r="I78" s="170"/>
      <c r="J78" s="170"/>
      <c r="K78" s="170"/>
      <c r="L78" s="73"/>
      <c r="M78" s="73"/>
      <c r="N78" s="73"/>
      <c r="O78" s="168"/>
      <c r="P78" s="73"/>
      <c r="Q78" s="118"/>
      <c r="R78" s="73"/>
      <c r="S78" s="73"/>
      <c r="T78" s="73"/>
    </row>
    <row r="79" s="194" customFormat="true" ht="15" hidden="false" customHeight="false" outlineLevel="0" collapsed="false">
      <c r="A79" s="204"/>
      <c r="B79" s="205"/>
      <c r="C79" s="205"/>
      <c r="D79" s="200"/>
      <c r="E79" s="204"/>
      <c r="F79" s="205"/>
      <c r="G79" s="205"/>
      <c r="H79" s="205"/>
      <c r="I79" s="205"/>
      <c r="J79" s="205"/>
      <c r="K79" s="205"/>
      <c r="M79" s="204"/>
      <c r="N79" s="206"/>
      <c r="O79" s="206"/>
      <c r="P79" s="206"/>
      <c r="Q79" s="206"/>
      <c r="R79" s="206"/>
      <c r="S79" s="206"/>
    </row>
    <row r="80" s="194" customFormat="true" ht="15" hidden="false" customHeight="false" outlineLevel="0" collapsed="false">
      <c r="A80" s="204"/>
      <c r="B80" s="205"/>
      <c r="C80" s="205"/>
      <c r="D80" s="200"/>
      <c r="E80" s="204"/>
      <c r="F80" s="205"/>
      <c r="G80" s="205"/>
      <c r="H80" s="205"/>
      <c r="I80" s="205"/>
      <c r="J80" s="205"/>
      <c r="K80" s="205"/>
      <c r="M80" s="204"/>
      <c r="N80" s="206"/>
      <c r="O80" s="206"/>
      <c r="P80" s="206"/>
      <c r="Q80" s="206"/>
      <c r="R80" s="206"/>
      <c r="S80" s="206"/>
    </row>
    <row r="81" s="194" customFormat="true" ht="15" hidden="false" customHeight="false" outlineLevel="0" collapsed="false">
      <c r="A81" s="204"/>
      <c r="B81" s="205"/>
      <c r="C81" s="205"/>
      <c r="D81" s="200"/>
      <c r="E81" s="204"/>
      <c r="F81" s="205"/>
      <c r="G81" s="205"/>
      <c r="H81" s="205"/>
      <c r="I81" s="205"/>
      <c r="J81" s="205"/>
      <c r="K81" s="205"/>
      <c r="M81" s="204"/>
      <c r="N81" s="206"/>
      <c r="O81" s="206"/>
      <c r="P81" s="206"/>
      <c r="Q81" s="206"/>
      <c r="R81" s="206"/>
      <c r="S81" s="206"/>
    </row>
    <row r="82" s="194" customFormat="true" ht="15" hidden="false" customHeight="false" outlineLevel="0" collapsed="false">
      <c r="A82" s="204"/>
      <c r="B82" s="205"/>
      <c r="C82" s="205"/>
      <c r="D82" s="200"/>
      <c r="E82" s="204"/>
      <c r="F82" s="205"/>
      <c r="G82" s="205"/>
      <c r="H82" s="205"/>
      <c r="I82" s="205"/>
      <c r="J82" s="205"/>
      <c r="K82" s="205"/>
      <c r="M82" s="204"/>
      <c r="N82" s="206"/>
      <c r="O82" s="206"/>
      <c r="P82" s="206"/>
      <c r="Q82" s="206"/>
      <c r="R82" s="206"/>
      <c r="S82" s="206"/>
    </row>
    <row r="83" s="194" customFormat="true" ht="15" hidden="false" customHeight="false" outlineLevel="0" collapsed="false">
      <c r="A83" s="204"/>
      <c r="B83" s="205"/>
      <c r="C83" s="205"/>
      <c r="D83" s="200"/>
      <c r="E83" s="204"/>
      <c r="F83" s="205"/>
      <c r="G83" s="205"/>
      <c r="H83" s="205"/>
      <c r="I83" s="205"/>
      <c r="J83" s="205"/>
      <c r="K83" s="205"/>
      <c r="M83" s="204"/>
      <c r="N83" s="206"/>
      <c r="O83" s="206"/>
      <c r="P83" s="206"/>
      <c r="Q83" s="206"/>
      <c r="R83" s="206"/>
      <c r="S83" s="206"/>
    </row>
    <row r="84" s="194" customFormat="true" ht="15" hidden="false" customHeight="false" outlineLevel="0" collapsed="false">
      <c r="A84" s="204"/>
      <c r="B84" s="205"/>
      <c r="C84" s="205"/>
      <c r="D84" s="200"/>
      <c r="E84" s="204"/>
      <c r="F84" s="205"/>
      <c r="G84" s="205"/>
      <c r="H84" s="205"/>
      <c r="I84" s="205"/>
      <c r="J84" s="205"/>
      <c r="K84" s="205"/>
      <c r="M84" s="204"/>
      <c r="N84" s="206"/>
      <c r="O84" s="206"/>
      <c r="P84" s="206"/>
      <c r="Q84" s="206"/>
      <c r="R84" s="206"/>
      <c r="S84" s="206"/>
    </row>
    <row r="85" s="194" customFormat="true" ht="15" hidden="false" customHeight="false" outlineLevel="0" collapsed="false">
      <c r="A85" s="204"/>
      <c r="B85" s="205"/>
      <c r="C85" s="205"/>
      <c r="D85" s="200"/>
      <c r="E85" s="204"/>
      <c r="F85" s="205"/>
      <c r="G85" s="205"/>
      <c r="H85" s="205"/>
      <c r="I85" s="205"/>
      <c r="J85" s="205"/>
      <c r="K85" s="205"/>
      <c r="M85" s="204"/>
      <c r="N85" s="206"/>
      <c r="O85" s="206"/>
      <c r="P85" s="206"/>
      <c r="Q85" s="206"/>
      <c r="R85" s="206"/>
      <c r="S85" s="206"/>
    </row>
    <row r="86" s="194" customFormat="true" ht="15" hidden="false" customHeight="false" outlineLevel="0" collapsed="false">
      <c r="A86" s="204"/>
      <c r="B86" s="205"/>
      <c r="C86" s="205"/>
      <c r="D86" s="200"/>
      <c r="E86" s="204"/>
      <c r="F86" s="205"/>
      <c r="G86" s="205"/>
      <c r="H86" s="205"/>
      <c r="I86" s="205"/>
      <c r="J86" s="205"/>
      <c r="K86" s="205"/>
      <c r="M86" s="204"/>
      <c r="N86" s="206"/>
      <c r="O86" s="206"/>
      <c r="P86" s="206"/>
      <c r="Q86" s="206"/>
      <c r="R86" s="206"/>
      <c r="S86" s="206"/>
    </row>
    <row r="87" s="194" customFormat="true" ht="15" hidden="false" customHeight="false" outlineLevel="0" collapsed="false">
      <c r="A87" s="204"/>
      <c r="B87" s="205"/>
      <c r="C87" s="205"/>
      <c r="D87" s="200"/>
      <c r="E87" s="204"/>
      <c r="F87" s="205"/>
      <c r="G87" s="205"/>
      <c r="H87" s="205"/>
      <c r="I87" s="205"/>
      <c r="J87" s="205"/>
      <c r="K87" s="205"/>
      <c r="M87" s="204"/>
      <c r="N87" s="206"/>
      <c r="O87" s="206"/>
      <c r="P87" s="206"/>
      <c r="Q87" s="206"/>
      <c r="R87" s="206"/>
      <c r="S87" s="206"/>
    </row>
    <row r="88" s="194" customFormat="true" ht="15" hidden="false" customHeight="false" outlineLevel="0" collapsed="false">
      <c r="A88" s="204"/>
      <c r="B88" s="205"/>
      <c r="C88" s="205"/>
      <c r="D88" s="200"/>
      <c r="E88" s="204"/>
      <c r="F88" s="205"/>
      <c r="G88" s="205"/>
      <c r="H88" s="205"/>
      <c r="I88" s="205"/>
      <c r="J88" s="205"/>
      <c r="K88" s="205"/>
      <c r="M88" s="204"/>
      <c r="N88" s="206"/>
      <c r="O88" s="206"/>
      <c r="P88" s="206"/>
      <c r="Q88" s="206"/>
      <c r="R88" s="206"/>
      <c r="S88" s="206"/>
    </row>
    <row r="89" s="194" customFormat="true" ht="15" hidden="false" customHeight="false" outlineLevel="0" collapsed="false">
      <c r="A89" s="204"/>
      <c r="B89" s="205"/>
      <c r="C89" s="205"/>
      <c r="D89" s="200"/>
      <c r="E89" s="204"/>
      <c r="F89" s="205"/>
      <c r="G89" s="205"/>
      <c r="H89" s="205"/>
      <c r="I89" s="205"/>
      <c r="J89" s="205"/>
      <c r="K89" s="205"/>
      <c r="M89" s="204"/>
      <c r="N89" s="206"/>
      <c r="O89" s="206"/>
      <c r="P89" s="206"/>
      <c r="Q89" s="206"/>
      <c r="R89" s="206"/>
      <c r="S89" s="206"/>
    </row>
    <row r="90" s="194" customFormat="true" ht="15" hidden="false" customHeight="false" outlineLevel="0" collapsed="false">
      <c r="A90" s="204"/>
      <c r="B90" s="205"/>
      <c r="C90" s="205"/>
      <c r="D90" s="200"/>
      <c r="E90" s="199"/>
      <c r="F90" s="200"/>
      <c r="G90" s="200"/>
      <c r="H90" s="200"/>
      <c r="I90" s="200"/>
      <c r="J90" s="200"/>
      <c r="K90" s="200"/>
      <c r="M90" s="199"/>
      <c r="N90" s="201"/>
      <c r="O90" s="201"/>
      <c r="P90" s="206"/>
      <c r="Q90" s="206"/>
      <c r="R90" s="206"/>
      <c r="S90" s="206"/>
    </row>
    <row r="91" s="194" customFormat="true" ht="15" hidden="false" customHeight="false" outlineLevel="0" collapsed="false">
      <c r="A91" s="207"/>
      <c r="B91" s="205"/>
      <c r="C91" s="205"/>
      <c r="D91" s="200"/>
      <c r="E91" s="208"/>
      <c r="F91" s="200"/>
      <c r="G91" s="200"/>
      <c r="H91" s="200"/>
      <c r="I91" s="200"/>
      <c r="J91" s="200"/>
      <c r="K91" s="200"/>
      <c r="M91" s="208"/>
      <c r="N91" s="201"/>
      <c r="O91" s="201"/>
      <c r="P91" s="206"/>
      <c r="Q91" s="206"/>
      <c r="R91" s="206"/>
      <c r="S91" s="206"/>
    </row>
    <row r="92" s="194" customFormat="true" ht="15" hidden="false" customHeight="false" outlineLevel="0" collapsed="false">
      <c r="A92" s="204"/>
      <c r="B92" s="205"/>
      <c r="C92" s="205"/>
      <c r="D92" s="200"/>
      <c r="E92" s="204"/>
      <c r="F92" s="205"/>
      <c r="G92" s="205"/>
      <c r="H92" s="205"/>
      <c r="I92" s="205"/>
      <c r="J92" s="205"/>
      <c r="K92" s="205"/>
      <c r="M92" s="204"/>
      <c r="N92" s="206"/>
      <c r="O92" s="206"/>
      <c r="P92" s="206"/>
      <c r="Q92" s="206"/>
      <c r="R92" s="206"/>
      <c r="S92" s="206"/>
    </row>
    <row r="93" s="194" customFormat="true" ht="15" hidden="false" customHeight="false" outlineLevel="0" collapsed="false">
      <c r="A93" s="204"/>
      <c r="B93" s="205"/>
      <c r="C93" s="205"/>
      <c r="D93" s="200"/>
      <c r="E93" s="204"/>
      <c r="F93" s="205"/>
      <c r="G93" s="205"/>
      <c r="H93" s="205"/>
      <c r="I93" s="205"/>
      <c r="J93" s="205"/>
      <c r="K93" s="205"/>
      <c r="M93" s="204"/>
      <c r="N93" s="206"/>
      <c r="O93" s="206"/>
      <c r="P93" s="206"/>
      <c r="Q93" s="206"/>
      <c r="R93" s="206"/>
      <c r="S93" s="206"/>
    </row>
    <row r="94" s="194" customFormat="true" ht="15" hidden="false" customHeight="false" outlineLevel="0" collapsed="false">
      <c r="A94" s="204"/>
      <c r="B94" s="205"/>
      <c r="C94" s="205"/>
      <c r="D94" s="200"/>
      <c r="E94" s="204"/>
      <c r="F94" s="205"/>
      <c r="G94" s="205"/>
      <c r="H94" s="205"/>
      <c r="I94" s="205"/>
      <c r="J94" s="205"/>
      <c r="K94" s="205"/>
      <c r="M94" s="204"/>
      <c r="N94" s="206"/>
      <c r="O94" s="206"/>
      <c r="P94" s="206"/>
      <c r="Q94" s="206"/>
      <c r="R94" s="206"/>
      <c r="S94" s="206"/>
    </row>
    <row r="95" s="194" customFormat="true" ht="15" hidden="false" customHeight="false" outlineLevel="0" collapsed="false">
      <c r="A95" s="204"/>
      <c r="B95" s="205"/>
      <c r="C95" s="205"/>
      <c r="D95" s="200"/>
      <c r="E95" s="204"/>
      <c r="F95" s="205"/>
      <c r="G95" s="205"/>
      <c r="H95" s="205"/>
      <c r="I95" s="205"/>
      <c r="J95" s="205"/>
      <c r="K95" s="205"/>
      <c r="M95" s="204"/>
      <c r="N95" s="206"/>
      <c r="O95" s="206"/>
      <c r="P95" s="206"/>
      <c r="Q95" s="206"/>
      <c r="R95" s="206"/>
      <c r="S95" s="206"/>
    </row>
    <row r="96" s="194" customFormat="true" ht="15" hidden="false" customHeight="false" outlineLevel="0" collapsed="false">
      <c r="A96" s="204"/>
      <c r="B96" s="205"/>
      <c r="C96" s="205"/>
      <c r="D96" s="200"/>
      <c r="E96" s="204"/>
      <c r="F96" s="205"/>
      <c r="G96" s="205"/>
      <c r="H96" s="205"/>
      <c r="I96" s="205"/>
      <c r="J96" s="205"/>
      <c r="K96" s="205"/>
      <c r="M96" s="204"/>
      <c r="N96" s="206"/>
      <c r="O96" s="206"/>
      <c r="P96" s="206"/>
      <c r="Q96" s="206"/>
      <c r="R96" s="206"/>
      <c r="S96" s="206"/>
    </row>
    <row r="97" s="194" customFormat="true" ht="15" hidden="false" customHeight="false" outlineLevel="0" collapsed="false">
      <c r="A97" s="204"/>
      <c r="B97" s="205"/>
      <c r="C97" s="205"/>
      <c r="D97" s="200"/>
      <c r="E97" s="204"/>
      <c r="F97" s="205"/>
      <c r="G97" s="205"/>
      <c r="H97" s="205"/>
      <c r="I97" s="205"/>
      <c r="J97" s="205"/>
      <c r="K97" s="205"/>
      <c r="M97" s="204"/>
      <c r="N97" s="206"/>
      <c r="O97" s="206"/>
      <c r="P97" s="206"/>
      <c r="Q97" s="206"/>
      <c r="R97" s="206"/>
      <c r="S97" s="206"/>
    </row>
    <row r="98" s="194" customFormat="true" ht="15" hidden="false" customHeight="false" outlineLevel="0" collapsed="false">
      <c r="A98" s="204"/>
      <c r="B98" s="205"/>
      <c r="C98" s="205"/>
      <c r="D98" s="200"/>
      <c r="E98" s="204"/>
      <c r="F98" s="205"/>
      <c r="G98" s="205"/>
      <c r="H98" s="205"/>
      <c r="I98" s="205"/>
      <c r="J98" s="205"/>
      <c r="K98" s="205"/>
      <c r="M98" s="204"/>
      <c r="N98" s="206"/>
      <c r="O98" s="206"/>
      <c r="P98" s="206"/>
      <c r="Q98" s="206"/>
      <c r="R98" s="206"/>
      <c r="S98" s="206"/>
    </row>
    <row r="99" s="194" customFormat="true" ht="15" hidden="false" customHeight="false" outlineLevel="0" collapsed="false">
      <c r="A99" s="204"/>
      <c r="B99" s="205"/>
      <c r="C99" s="205"/>
      <c r="D99" s="200"/>
      <c r="E99" s="204"/>
      <c r="F99" s="205"/>
      <c r="G99" s="205"/>
      <c r="H99" s="205"/>
      <c r="I99" s="205"/>
      <c r="J99" s="205"/>
      <c r="K99" s="205"/>
      <c r="M99" s="204"/>
      <c r="N99" s="206"/>
      <c r="O99" s="206"/>
      <c r="P99" s="206"/>
      <c r="Q99" s="206"/>
      <c r="R99" s="206"/>
      <c r="S99" s="206"/>
    </row>
    <row r="100" s="194" customFormat="true" ht="15" hidden="false" customHeight="false" outlineLevel="0" collapsed="false">
      <c r="A100" s="204"/>
      <c r="B100" s="205"/>
      <c r="C100" s="205"/>
      <c r="D100" s="200"/>
      <c r="E100" s="204"/>
      <c r="F100" s="205"/>
      <c r="G100" s="205"/>
      <c r="H100" s="205"/>
      <c r="I100" s="205"/>
      <c r="J100" s="205"/>
      <c r="K100" s="205"/>
      <c r="M100" s="204"/>
      <c r="N100" s="206"/>
      <c r="O100" s="206"/>
      <c r="P100" s="206"/>
      <c r="Q100" s="206"/>
      <c r="R100" s="206"/>
      <c r="S100" s="206"/>
    </row>
    <row r="101" s="194" customFormat="true" ht="15" hidden="false" customHeight="false" outlineLevel="0" collapsed="false">
      <c r="A101" s="204"/>
      <c r="B101" s="205"/>
      <c r="C101" s="205"/>
      <c r="D101" s="200"/>
      <c r="E101" s="204"/>
      <c r="F101" s="205"/>
      <c r="G101" s="205"/>
      <c r="H101" s="205"/>
      <c r="I101" s="205"/>
      <c r="J101" s="205"/>
      <c r="K101" s="205"/>
      <c r="M101" s="204"/>
      <c r="N101" s="206"/>
      <c r="O101" s="206"/>
      <c r="P101" s="206"/>
      <c r="Q101" s="206"/>
      <c r="R101" s="206"/>
      <c r="S101" s="206"/>
    </row>
    <row r="102" s="194" customFormat="true" ht="15" hidden="false" customHeight="false" outlineLevel="0" collapsed="false">
      <c r="A102" s="204"/>
      <c r="B102" s="205"/>
      <c r="C102" s="205"/>
      <c r="D102" s="200"/>
      <c r="E102" s="204"/>
      <c r="F102" s="205"/>
      <c r="G102" s="205"/>
      <c r="H102" s="205"/>
      <c r="I102" s="205"/>
      <c r="J102" s="205"/>
      <c r="K102" s="205"/>
      <c r="M102" s="204"/>
      <c r="N102" s="206"/>
      <c r="O102" s="206"/>
      <c r="P102" s="206"/>
      <c r="Q102" s="206"/>
      <c r="R102" s="206"/>
      <c r="S102" s="206"/>
    </row>
    <row r="103" s="194" customFormat="true" ht="15" hidden="false" customHeight="false" outlineLevel="0" collapsed="false">
      <c r="A103" s="204"/>
      <c r="B103" s="205"/>
      <c r="C103" s="205"/>
      <c r="D103" s="200"/>
      <c r="E103" s="204"/>
      <c r="F103" s="205"/>
      <c r="G103" s="205"/>
      <c r="H103" s="205"/>
      <c r="I103" s="205"/>
      <c r="J103" s="205"/>
      <c r="K103" s="205"/>
      <c r="M103" s="204"/>
      <c r="N103" s="206"/>
      <c r="O103" s="206"/>
      <c r="P103" s="206"/>
      <c r="Q103" s="206"/>
      <c r="R103" s="206"/>
      <c r="S103" s="206"/>
    </row>
    <row r="104" s="194" customFormat="true" ht="15" hidden="false" customHeight="false" outlineLevel="0" collapsed="false">
      <c r="A104" s="204"/>
      <c r="B104" s="205"/>
      <c r="C104" s="205"/>
      <c r="D104" s="200"/>
      <c r="E104" s="204"/>
      <c r="F104" s="205"/>
      <c r="G104" s="205"/>
      <c r="H104" s="205"/>
      <c r="I104" s="205"/>
      <c r="J104" s="205"/>
      <c r="K104" s="205"/>
      <c r="M104" s="204"/>
      <c r="N104" s="206"/>
      <c r="O104" s="206"/>
      <c r="P104" s="206"/>
      <c r="Q104" s="206"/>
      <c r="R104" s="206"/>
      <c r="S104" s="206"/>
    </row>
    <row r="105" s="194" customFormat="true" ht="15" hidden="false" customHeight="false" outlineLevel="0" collapsed="false">
      <c r="A105" s="204"/>
      <c r="B105" s="205"/>
      <c r="C105" s="205"/>
      <c r="D105" s="200"/>
      <c r="E105" s="204"/>
      <c r="F105" s="205"/>
      <c r="G105" s="205"/>
      <c r="H105" s="205"/>
      <c r="I105" s="205"/>
      <c r="J105" s="205"/>
      <c r="K105" s="205"/>
      <c r="M105" s="204"/>
      <c r="N105" s="206"/>
      <c r="O105" s="206"/>
      <c r="P105" s="206"/>
      <c r="Q105" s="206"/>
      <c r="R105" s="206"/>
      <c r="S105" s="206"/>
    </row>
    <row r="106" s="194" customFormat="true" ht="15" hidden="false" customHeight="false" outlineLevel="0" collapsed="false">
      <c r="A106" s="204"/>
      <c r="B106" s="205"/>
      <c r="C106" s="205"/>
      <c r="D106" s="200"/>
      <c r="E106" s="204"/>
      <c r="F106" s="205"/>
      <c r="G106" s="205"/>
      <c r="H106" s="205"/>
      <c r="I106" s="205"/>
      <c r="J106" s="205"/>
      <c r="K106" s="205"/>
      <c r="M106" s="204"/>
      <c r="N106" s="206"/>
      <c r="O106" s="206"/>
      <c r="P106" s="206"/>
      <c r="Q106" s="206"/>
      <c r="R106" s="206"/>
      <c r="S106" s="206"/>
    </row>
    <row r="107" s="194" customFormat="true" ht="15" hidden="false" customHeight="false" outlineLevel="0" collapsed="false">
      <c r="A107" s="204"/>
      <c r="B107" s="205"/>
      <c r="C107" s="205"/>
      <c r="D107" s="200"/>
      <c r="E107" s="204"/>
      <c r="F107" s="205"/>
      <c r="G107" s="205"/>
      <c r="H107" s="205"/>
      <c r="I107" s="205"/>
      <c r="J107" s="205"/>
      <c r="K107" s="205"/>
      <c r="M107" s="204"/>
      <c r="N107" s="206"/>
      <c r="O107" s="206"/>
      <c r="P107" s="206"/>
      <c r="Q107" s="206"/>
      <c r="R107" s="206"/>
      <c r="S107" s="206"/>
    </row>
    <row r="108" s="194" customFormat="true" ht="15" hidden="false" customHeight="false" outlineLevel="0" collapsed="false">
      <c r="A108" s="204"/>
      <c r="B108" s="205"/>
      <c r="C108" s="205"/>
      <c r="D108" s="200"/>
      <c r="E108" s="204"/>
      <c r="F108" s="205"/>
      <c r="G108" s="205"/>
      <c r="H108" s="205"/>
      <c r="I108" s="205"/>
      <c r="J108" s="205"/>
      <c r="K108" s="205"/>
      <c r="M108" s="204"/>
      <c r="N108" s="206"/>
      <c r="O108" s="206"/>
      <c r="P108" s="206"/>
      <c r="Q108" s="206"/>
      <c r="R108" s="206"/>
      <c r="S108" s="206"/>
    </row>
    <row r="109" s="194" customFormat="true" ht="15" hidden="false" customHeight="false" outlineLevel="0" collapsed="false">
      <c r="A109" s="204"/>
      <c r="B109" s="205"/>
      <c r="C109" s="205"/>
      <c r="D109" s="200"/>
      <c r="E109" s="204"/>
      <c r="F109" s="205"/>
      <c r="G109" s="205"/>
      <c r="H109" s="205"/>
      <c r="I109" s="205"/>
      <c r="J109" s="205"/>
      <c r="K109" s="205"/>
      <c r="M109" s="204"/>
      <c r="N109" s="206"/>
      <c r="O109" s="206"/>
      <c r="P109" s="206"/>
      <c r="Q109" s="206"/>
      <c r="R109" s="206"/>
      <c r="S109" s="206"/>
    </row>
    <row r="110" s="194" customFormat="true" ht="15" hidden="false" customHeight="false" outlineLevel="0" collapsed="false">
      <c r="A110" s="204"/>
      <c r="B110" s="205"/>
      <c r="C110" s="205"/>
      <c r="D110" s="200"/>
      <c r="E110" s="204"/>
      <c r="F110" s="205"/>
      <c r="G110" s="205"/>
      <c r="H110" s="205"/>
      <c r="I110" s="205"/>
      <c r="J110" s="205"/>
      <c r="K110" s="205"/>
      <c r="M110" s="204"/>
      <c r="N110" s="206"/>
      <c r="O110" s="206"/>
      <c r="P110" s="206"/>
      <c r="Q110" s="206"/>
      <c r="R110" s="206"/>
      <c r="S110" s="206"/>
    </row>
    <row r="111" s="194" customFormat="true" ht="15" hidden="false" customHeight="false" outlineLevel="0" collapsed="false">
      <c r="A111" s="204"/>
      <c r="B111" s="205"/>
      <c r="C111" s="205"/>
      <c r="D111" s="200"/>
      <c r="E111" s="204"/>
      <c r="F111" s="205"/>
      <c r="G111" s="205"/>
      <c r="H111" s="205"/>
      <c r="I111" s="205"/>
      <c r="J111" s="205"/>
      <c r="K111" s="205"/>
      <c r="M111" s="204"/>
      <c r="N111" s="206"/>
      <c r="O111" s="206"/>
      <c r="P111" s="206"/>
      <c r="Q111" s="206"/>
      <c r="R111" s="206"/>
      <c r="S111" s="206"/>
    </row>
    <row r="112" s="194" customFormat="true" ht="15" hidden="false" customHeight="false" outlineLevel="0" collapsed="false">
      <c r="A112" s="204"/>
      <c r="B112" s="205"/>
      <c r="C112" s="205"/>
      <c r="D112" s="200"/>
      <c r="E112" s="204"/>
      <c r="F112" s="205"/>
      <c r="G112" s="205"/>
      <c r="H112" s="205"/>
      <c r="I112" s="205"/>
      <c r="J112" s="205"/>
      <c r="K112" s="205"/>
      <c r="M112" s="204"/>
      <c r="N112" s="206"/>
      <c r="O112" s="206"/>
      <c r="P112" s="206"/>
      <c r="Q112" s="206"/>
      <c r="R112" s="206"/>
      <c r="S112" s="206"/>
    </row>
    <row r="113" s="194" customFormat="true" ht="15" hidden="false" customHeight="false" outlineLevel="0" collapsed="false">
      <c r="A113" s="204"/>
      <c r="B113" s="205"/>
      <c r="C113" s="205"/>
      <c r="D113" s="200"/>
      <c r="E113" s="204"/>
      <c r="F113" s="205"/>
      <c r="G113" s="205"/>
      <c r="H113" s="205"/>
      <c r="I113" s="205"/>
      <c r="J113" s="205"/>
      <c r="K113" s="205"/>
      <c r="M113" s="204"/>
      <c r="N113" s="206"/>
      <c r="O113" s="206"/>
      <c r="P113" s="206"/>
      <c r="Q113" s="206"/>
      <c r="R113" s="206"/>
      <c r="S113" s="206"/>
    </row>
    <row r="114" s="194" customFormat="true" ht="15" hidden="false" customHeight="false" outlineLevel="0" collapsed="false">
      <c r="A114" s="204"/>
      <c r="B114" s="205"/>
      <c r="C114" s="205"/>
      <c r="D114" s="200"/>
      <c r="E114" s="204"/>
      <c r="F114" s="205"/>
      <c r="G114" s="205"/>
      <c r="H114" s="205"/>
      <c r="I114" s="205"/>
      <c r="J114" s="205"/>
      <c r="K114" s="205"/>
      <c r="M114" s="204"/>
      <c r="N114" s="206"/>
      <c r="O114" s="206"/>
      <c r="P114" s="206"/>
      <c r="Q114" s="206"/>
      <c r="R114" s="206"/>
      <c r="S114" s="206"/>
    </row>
    <row r="115" s="194" customFormat="true" ht="15" hidden="false" customHeight="false" outlineLevel="0" collapsed="false">
      <c r="A115" s="204"/>
      <c r="B115" s="205"/>
      <c r="C115" s="205"/>
      <c r="D115" s="200"/>
      <c r="E115" s="204"/>
      <c r="F115" s="205"/>
      <c r="G115" s="205"/>
      <c r="H115" s="205"/>
      <c r="I115" s="205"/>
      <c r="J115" s="205"/>
      <c r="K115" s="205"/>
      <c r="M115" s="204"/>
      <c r="N115" s="206"/>
      <c r="O115" s="206"/>
      <c r="P115" s="206"/>
      <c r="Q115" s="206"/>
      <c r="R115" s="206"/>
      <c r="S115" s="206"/>
    </row>
    <row r="116" s="194" customFormat="true" ht="15" hidden="false" customHeight="false" outlineLevel="0" collapsed="false">
      <c r="A116" s="204"/>
      <c r="B116" s="205"/>
      <c r="C116" s="205"/>
      <c r="D116" s="200"/>
      <c r="E116" s="204"/>
      <c r="F116" s="205"/>
      <c r="G116" s="205"/>
      <c r="H116" s="205"/>
      <c r="I116" s="205"/>
      <c r="J116" s="205"/>
      <c r="K116" s="205"/>
      <c r="M116" s="204"/>
      <c r="N116" s="206"/>
      <c r="O116" s="206"/>
      <c r="P116" s="206"/>
      <c r="Q116" s="206"/>
      <c r="R116" s="206"/>
      <c r="S116" s="206"/>
    </row>
    <row r="117" s="194" customFormat="true" ht="15" hidden="false" customHeight="false" outlineLevel="0" collapsed="false">
      <c r="A117" s="204"/>
      <c r="B117" s="205"/>
      <c r="C117" s="205"/>
      <c r="D117" s="200"/>
      <c r="E117" s="204"/>
      <c r="F117" s="205"/>
      <c r="G117" s="205"/>
      <c r="H117" s="205"/>
      <c r="I117" s="205"/>
      <c r="J117" s="205"/>
      <c r="K117" s="205"/>
      <c r="M117" s="204"/>
      <c r="N117" s="206"/>
      <c r="O117" s="206"/>
      <c r="P117" s="206"/>
      <c r="Q117" s="206"/>
      <c r="R117" s="206"/>
      <c r="S117" s="206"/>
    </row>
    <row r="118" s="194" customFormat="true" ht="15" hidden="false" customHeight="false" outlineLevel="0" collapsed="false">
      <c r="A118" s="204"/>
      <c r="B118" s="205"/>
      <c r="C118" s="205"/>
      <c r="D118" s="200"/>
      <c r="E118" s="204"/>
      <c r="F118" s="205"/>
      <c r="G118" s="205"/>
      <c r="H118" s="205"/>
      <c r="I118" s="205"/>
      <c r="J118" s="205"/>
      <c r="K118" s="205"/>
      <c r="M118" s="204"/>
      <c r="N118" s="206"/>
      <c r="O118" s="206"/>
      <c r="P118" s="206"/>
      <c r="Q118" s="206"/>
      <c r="R118" s="206"/>
      <c r="S118" s="206"/>
    </row>
    <row r="119" s="194" customFormat="true" ht="15" hidden="false" customHeight="false" outlineLevel="0" collapsed="false">
      <c r="A119" s="204"/>
      <c r="B119" s="205"/>
      <c r="C119" s="205"/>
      <c r="D119" s="200"/>
      <c r="E119" s="204"/>
      <c r="F119" s="205"/>
      <c r="G119" s="205"/>
      <c r="H119" s="205"/>
      <c r="I119" s="205"/>
      <c r="J119" s="205"/>
      <c r="K119" s="205"/>
      <c r="M119" s="204"/>
      <c r="N119" s="206"/>
      <c r="O119" s="206"/>
      <c r="P119" s="206"/>
      <c r="Q119" s="206"/>
      <c r="R119" s="206"/>
      <c r="S119" s="206"/>
    </row>
    <row r="120" s="194" customFormat="true" ht="15" hidden="false" customHeight="false" outlineLevel="0" collapsed="false">
      <c r="A120" s="204"/>
      <c r="B120" s="205"/>
      <c r="C120" s="205"/>
      <c r="D120" s="200"/>
      <c r="E120" s="204"/>
      <c r="F120" s="205"/>
      <c r="G120" s="205"/>
      <c r="H120" s="205"/>
      <c r="I120" s="205"/>
      <c r="J120" s="205"/>
      <c r="K120" s="205"/>
      <c r="M120" s="204"/>
      <c r="N120" s="206"/>
      <c r="O120" s="206"/>
      <c r="P120" s="206"/>
      <c r="Q120" s="206"/>
      <c r="R120" s="206"/>
      <c r="S120" s="206"/>
    </row>
    <row r="121" s="194" customFormat="true" ht="15" hidden="false" customHeight="false" outlineLevel="0" collapsed="false">
      <c r="A121" s="204"/>
      <c r="B121" s="205"/>
      <c r="C121" s="205"/>
      <c r="D121" s="200"/>
      <c r="E121" s="204"/>
      <c r="F121" s="205"/>
      <c r="G121" s="205"/>
      <c r="H121" s="205"/>
      <c r="I121" s="205"/>
      <c r="J121" s="205"/>
      <c r="K121" s="205"/>
      <c r="M121" s="204"/>
      <c r="N121" s="206"/>
      <c r="O121" s="206"/>
      <c r="P121" s="206"/>
      <c r="Q121" s="206"/>
      <c r="R121" s="206"/>
      <c r="S121" s="206"/>
    </row>
    <row r="122" s="194" customFormat="true" ht="15" hidden="false" customHeight="false" outlineLevel="0" collapsed="false">
      <c r="A122" s="204"/>
      <c r="B122" s="205"/>
      <c r="C122" s="205"/>
      <c r="D122" s="200"/>
      <c r="E122" s="204"/>
      <c r="F122" s="205"/>
      <c r="G122" s="205"/>
      <c r="H122" s="205"/>
      <c r="I122" s="205"/>
      <c r="J122" s="205"/>
      <c r="K122" s="205"/>
      <c r="M122" s="204"/>
      <c r="N122" s="206"/>
      <c r="O122" s="206"/>
      <c r="P122" s="206"/>
      <c r="Q122" s="206"/>
      <c r="R122" s="206"/>
      <c r="S122" s="206"/>
    </row>
    <row r="123" s="194" customFormat="true" ht="15" hidden="false" customHeight="false" outlineLevel="0" collapsed="false">
      <c r="A123" s="204"/>
      <c r="B123" s="205"/>
      <c r="C123" s="205"/>
      <c r="D123" s="200"/>
      <c r="E123" s="204"/>
      <c r="F123" s="205"/>
      <c r="G123" s="205"/>
      <c r="H123" s="205"/>
      <c r="I123" s="205"/>
      <c r="J123" s="205"/>
      <c r="K123" s="205"/>
      <c r="M123" s="204"/>
      <c r="N123" s="206"/>
      <c r="O123" s="206"/>
      <c r="P123" s="206"/>
      <c r="Q123" s="206"/>
      <c r="R123" s="206"/>
      <c r="S123" s="206"/>
    </row>
    <row r="124" s="194" customFormat="true" ht="15" hidden="false" customHeight="false" outlineLevel="0" collapsed="false">
      <c r="A124" s="204"/>
      <c r="B124" s="205"/>
      <c r="C124" s="205"/>
      <c r="D124" s="200"/>
      <c r="E124" s="204"/>
      <c r="F124" s="205"/>
      <c r="G124" s="205"/>
      <c r="H124" s="205"/>
      <c r="I124" s="205"/>
      <c r="J124" s="205"/>
      <c r="K124" s="205"/>
      <c r="M124" s="204"/>
      <c r="N124" s="206"/>
      <c r="O124" s="206"/>
      <c r="P124" s="206"/>
      <c r="Q124" s="206"/>
      <c r="R124" s="206"/>
      <c r="S124" s="206"/>
    </row>
    <row r="125" s="194" customFormat="true" ht="15" hidden="false" customHeight="false" outlineLevel="0" collapsed="false">
      <c r="A125" s="204"/>
      <c r="B125" s="205"/>
      <c r="C125" s="205"/>
      <c r="D125" s="200"/>
      <c r="E125" s="204"/>
      <c r="F125" s="205"/>
      <c r="G125" s="205"/>
      <c r="H125" s="205"/>
      <c r="I125" s="205"/>
      <c r="J125" s="205"/>
      <c r="K125" s="205"/>
      <c r="M125" s="204"/>
      <c r="N125" s="206"/>
      <c r="O125" s="206"/>
      <c r="P125" s="206"/>
      <c r="Q125" s="206"/>
      <c r="R125" s="206"/>
      <c r="S125" s="206"/>
    </row>
    <row r="126" s="194" customFormat="true" ht="15" hidden="false" customHeight="false" outlineLevel="0" collapsed="false">
      <c r="A126" s="204"/>
      <c r="B126" s="205"/>
      <c r="C126" s="205"/>
      <c r="D126" s="200"/>
      <c r="E126" s="204"/>
      <c r="F126" s="205"/>
      <c r="G126" s="205"/>
      <c r="H126" s="205"/>
      <c r="I126" s="205"/>
      <c r="J126" s="205"/>
      <c r="K126" s="205"/>
      <c r="M126" s="204"/>
      <c r="N126" s="206"/>
      <c r="O126" s="206"/>
      <c r="P126" s="206"/>
      <c r="Q126" s="206"/>
      <c r="R126" s="206"/>
      <c r="S126" s="206"/>
    </row>
    <row r="127" s="194" customFormat="true" ht="15" hidden="false" customHeight="false" outlineLevel="0" collapsed="false">
      <c r="A127" s="204"/>
      <c r="B127" s="205"/>
      <c r="C127" s="205"/>
      <c r="D127" s="200"/>
      <c r="E127" s="204"/>
      <c r="F127" s="205"/>
      <c r="G127" s="205"/>
      <c r="H127" s="205"/>
      <c r="I127" s="205"/>
      <c r="J127" s="205"/>
      <c r="K127" s="205"/>
      <c r="M127" s="204"/>
      <c r="N127" s="206"/>
      <c r="O127" s="206"/>
      <c r="P127" s="206"/>
      <c r="Q127" s="206"/>
      <c r="R127" s="206"/>
      <c r="S127" s="206"/>
    </row>
    <row r="128" s="194" customFormat="true" ht="15" hidden="false" customHeight="false" outlineLevel="0" collapsed="false">
      <c r="A128" s="204"/>
      <c r="B128" s="205"/>
      <c r="C128" s="205"/>
      <c r="D128" s="200"/>
      <c r="E128" s="204"/>
      <c r="F128" s="205"/>
      <c r="G128" s="205"/>
      <c r="H128" s="205"/>
      <c r="I128" s="205"/>
      <c r="J128" s="205"/>
      <c r="K128" s="205"/>
      <c r="M128" s="204"/>
      <c r="N128" s="206"/>
      <c r="O128" s="206"/>
      <c r="P128" s="206"/>
      <c r="Q128" s="206"/>
      <c r="R128" s="206"/>
      <c r="S128" s="206"/>
    </row>
    <row r="129" s="194" customFormat="true" ht="15" hidden="false" customHeight="false" outlineLevel="0" collapsed="false">
      <c r="A129" s="204"/>
      <c r="B129" s="205"/>
      <c r="C129" s="205"/>
      <c r="D129" s="200"/>
      <c r="E129" s="204"/>
      <c r="F129" s="205"/>
      <c r="G129" s="205"/>
      <c r="H129" s="205"/>
      <c r="I129" s="205"/>
      <c r="J129" s="205"/>
      <c r="K129" s="205"/>
      <c r="M129" s="204"/>
      <c r="N129" s="206"/>
      <c r="O129" s="206"/>
      <c r="P129" s="206"/>
      <c r="Q129" s="206"/>
      <c r="R129" s="206"/>
      <c r="S129" s="206"/>
    </row>
  </sheetData>
  <mergeCells count="7">
    <mergeCell ref="A2:P2"/>
    <mergeCell ref="A4:A5"/>
    <mergeCell ref="B4:B5"/>
    <mergeCell ref="C4:H4"/>
    <mergeCell ref="I4:I5"/>
    <mergeCell ref="J4:O4"/>
    <mergeCell ref="A76:O77"/>
  </mergeCells>
  <printOptions headings="false" gridLines="false" gridLinesSet="true" horizontalCentered="false" verticalCentered="false"/>
  <pageMargins left="0.196527777777778" right="0.196527777777778" top="0.157638888888889" bottom="0.327083333333333"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S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P2"/>
    </sheetView>
  </sheetViews>
  <sheetFormatPr defaultColWidth="11.5625" defaultRowHeight="15" zeroHeight="false" outlineLevelRow="0" outlineLevelCol="0"/>
  <cols>
    <col collapsed="false" customWidth="true" hidden="false" outlineLevel="0" max="1" min="1" style="174" width="36.14"/>
    <col collapsed="false" customWidth="true" hidden="false" outlineLevel="0" max="2" min="2" style="174" width="12.56"/>
    <col collapsed="false" customWidth="true" hidden="false" outlineLevel="0" max="3" min="3" style="174" width="10.56"/>
    <col collapsed="false" customWidth="true" hidden="false" outlineLevel="0" max="4" min="4" style="174" width="10.85"/>
    <col collapsed="false" customWidth="true" hidden="false" outlineLevel="0" max="5" min="5" style="174" width="11.28"/>
    <col collapsed="false" customWidth="true" hidden="false" outlineLevel="0" max="6" min="6" style="174" width="10.13"/>
    <col collapsed="false" customWidth="true" hidden="false" outlineLevel="0" max="7" min="7" style="174" width="10.71"/>
    <col collapsed="false" customWidth="true" hidden="false" outlineLevel="0" max="8" min="8" style="174" width="8.7"/>
    <col collapsed="false" customWidth="true" hidden="false" outlineLevel="0" max="9" min="9" style="174" width="13.99"/>
    <col collapsed="false" customWidth="false" hidden="false" outlineLevel="0" max="15" min="10" style="174" width="11.56"/>
    <col collapsed="false" customWidth="true" hidden="false" outlineLevel="0" max="16" min="16" style="174" width="28.14"/>
    <col collapsed="false" customWidth="false" hidden="false" outlineLevel="0" max="257" min="17" style="174" width="11.56"/>
  </cols>
  <sheetData>
    <row r="1" s="3" customFormat="true" ht="15.75" hidden="false" customHeight="false" outlineLevel="0" collapsed="false">
      <c r="A1" s="5"/>
      <c r="B1" s="5"/>
      <c r="C1" s="5"/>
      <c r="D1" s="5"/>
      <c r="E1" s="5"/>
      <c r="F1" s="5"/>
      <c r="G1" s="5"/>
      <c r="H1" s="5"/>
      <c r="I1" s="5"/>
      <c r="J1" s="5"/>
      <c r="K1" s="5"/>
      <c r="L1" s="5"/>
      <c r="M1" s="5"/>
      <c r="N1" s="5"/>
      <c r="O1" s="5"/>
      <c r="P1" s="5"/>
      <c r="Q1" s="6" t="s">
        <v>0</v>
      </c>
    </row>
    <row r="2" customFormat="false" ht="24.75" hidden="false" customHeight="true" outlineLevel="0" collapsed="false">
      <c r="A2" s="7" t="s">
        <v>173</v>
      </c>
      <c r="B2" s="7"/>
      <c r="C2" s="7"/>
      <c r="D2" s="7"/>
      <c r="E2" s="7"/>
      <c r="F2" s="7"/>
      <c r="G2" s="7"/>
      <c r="H2" s="7"/>
      <c r="I2" s="7"/>
      <c r="J2" s="7"/>
      <c r="K2" s="7"/>
      <c r="L2" s="7"/>
      <c r="M2" s="7"/>
      <c r="N2" s="7"/>
      <c r="O2" s="7"/>
      <c r="P2" s="7"/>
    </row>
    <row r="3" customFormat="false" ht="15" hidden="false" customHeight="false" outlineLevel="0" collapsed="false">
      <c r="A3" s="175"/>
      <c r="B3" s="175"/>
      <c r="C3" s="175"/>
      <c r="D3" s="175"/>
      <c r="E3" s="175"/>
      <c r="F3" s="175"/>
      <c r="G3" s="175"/>
      <c r="H3" s="175"/>
      <c r="I3" s="175"/>
      <c r="J3" s="175"/>
      <c r="K3" s="175"/>
      <c r="L3" s="175"/>
      <c r="M3" s="175"/>
      <c r="N3" s="175"/>
      <c r="O3" s="175"/>
      <c r="P3" s="175"/>
    </row>
    <row r="4" customFormat="false" ht="14.45" hidden="false" customHeight="true" outlineLevel="0" collapsed="false">
      <c r="A4" s="11" t="s">
        <v>2</v>
      </c>
      <c r="B4" s="11" t="s">
        <v>156</v>
      </c>
      <c r="C4" s="176" t="s">
        <v>157</v>
      </c>
      <c r="D4" s="176"/>
      <c r="E4" s="176"/>
      <c r="F4" s="176"/>
      <c r="G4" s="176"/>
      <c r="H4" s="176"/>
      <c r="I4" s="11" t="s">
        <v>158</v>
      </c>
      <c r="J4" s="176" t="s">
        <v>159</v>
      </c>
      <c r="K4" s="176"/>
      <c r="L4" s="176"/>
      <c r="M4" s="176"/>
      <c r="N4" s="176"/>
      <c r="O4" s="176"/>
    </row>
    <row r="5" customFormat="false" ht="48.6" hidden="false" customHeight="true" outlineLevel="0" collapsed="false">
      <c r="A5" s="11"/>
      <c r="B5" s="11"/>
      <c r="C5" s="120" t="s">
        <v>160</v>
      </c>
      <c r="D5" s="120" t="s">
        <v>161</v>
      </c>
      <c r="E5" s="120" t="s">
        <v>162</v>
      </c>
      <c r="F5" s="120" t="s">
        <v>163</v>
      </c>
      <c r="G5" s="120" t="s">
        <v>164</v>
      </c>
      <c r="H5" s="120" t="s">
        <v>165</v>
      </c>
      <c r="I5" s="11"/>
      <c r="J5" s="120" t="s">
        <v>160</v>
      </c>
      <c r="K5" s="120" t="s">
        <v>161</v>
      </c>
      <c r="L5" s="120" t="s">
        <v>162</v>
      </c>
      <c r="M5" s="120" t="s">
        <v>163</v>
      </c>
      <c r="N5" s="120" t="s">
        <v>164</v>
      </c>
      <c r="O5" s="120" t="s">
        <v>165</v>
      </c>
    </row>
    <row r="6" customFormat="false" ht="4.9" hidden="false" customHeight="true" outlineLevel="0" collapsed="false">
      <c r="A6" s="177"/>
    </row>
    <row r="7" customFormat="false" ht="15" hidden="false" customHeight="false" outlineLevel="0" collapsed="false">
      <c r="A7" s="178" t="s">
        <v>89</v>
      </c>
      <c r="B7" s="209" t="n">
        <v>22.3928571428571</v>
      </c>
      <c r="C7" s="209" t="n">
        <v>8.61244019138756</v>
      </c>
      <c r="D7" s="209" t="n">
        <v>1.59489633173844</v>
      </c>
      <c r="E7" s="209" t="n">
        <v>32.0574162679426</v>
      </c>
      <c r="F7" s="209" t="n">
        <v>14.8325358851675</v>
      </c>
      <c r="G7" s="209" t="n">
        <v>42.902711323764</v>
      </c>
      <c r="H7" s="48" t="s">
        <v>36</v>
      </c>
      <c r="I7" s="210" t="n">
        <v>6.92131092996174</v>
      </c>
      <c r="J7" s="210" t="n">
        <v>4.64378425151428</v>
      </c>
      <c r="K7" s="210" t="n">
        <v>0.599301349229241</v>
      </c>
      <c r="L7" s="210" t="n">
        <v>24.6226324391885</v>
      </c>
      <c r="M7" s="210" t="n">
        <v>11.1559785918021</v>
      </c>
      <c r="N7" s="210" t="n">
        <v>58.9783033682659</v>
      </c>
      <c r="O7" s="211" t="s">
        <v>36</v>
      </c>
    </row>
    <row r="8" customFormat="false" ht="3.6" hidden="false" customHeight="true" outlineLevel="0" collapsed="false">
      <c r="A8" s="179"/>
      <c r="B8" s="212"/>
      <c r="C8" s="213"/>
      <c r="D8" s="212"/>
      <c r="E8" s="213"/>
      <c r="F8" s="212"/>
      <c r="G8" s="213"/>
      <c r="H8" s="213"/>
      <c r="I8" s="214"/>
      <c r="J8" s="205"/>
      <c r="K8" s="214"/>
      <c r="L8" s="205"/>
      <c r="M8" s="205"/>
      <c r="N8" s="205"/>
      <c r="O8" s="214"/>
    </row>
    <row r="9" customFormat="false" ht="15" hidden="false" customHeight="false" outlineLevel="0" collapsed="false">
      <c r="A9" s="182" t="s">
        <v>90</v>
      </c>
      <c r="B9" s="209" t="n">
        <v>20.6313416009019</v>
      </c>
      <c r="C9" s="209" t="n">
        <v>8.19672131147541</v>
      </c>
      <c r="D9" s="209" t="n">
        <v>1.63934426229508</v>
      </c>
      <c r="E9" s="209" t="n">
        <v>27.6867030965392</v>
      </c>
      <c r="F9" s="209" t="n">
        <v>15.1183970856102</v>
      </c>
      <c r="G9" s="209" t="n">
        <v>47.3588342440801</v>
      </c>
      <c r="H9" s="48" t="s">
        <v>36</v>
      </c>
      <c r="I9" s="210" t="n">
        <v>6.59065126293613</v>
      </c>
      <c r="J9" s="210" t="n">
        <v>4.16271472231004</v>
      </c>
      <c r="K9" s="210" t="n">
        <v>0.551515790213229</v>
      </c>
      <c r="L9" s="210" t="n">
        <v>21.2526785400639</v>
      </c>
      <c r="M9" s="210" t="n">
        <v>10.5701338391822</v>
      </c>
      <c r="N9" s="210" t="n">
        <v>63.4629571082306</v>
      </c>
      <c r="O9" s="211" t="s">
        <v>36</v>
      </c>
      <c r="Q9" s="205"/>
    </row>
    <row r="10" customFormat="false" ht="15" hidden="false" customHeight="false" outlineLevel="0" collapsed="false">
      <c r="A10" s="147" t="s">
        <v>91</v>
      </c>
      <c r="B10" s="215" t="n">
        <v>8.08823529411765</v>
      </c>
      <c r="C10" s="164" t="n">
        <v>9.09090909090909</v>
      </c>
      <c r="D10" s="164" t="n">
        <v>0</v>
      </c>
      <c r="E10" s="164" t="n">
        <v>18.1818181818182</v>
      </c>
      <c r="F10" s="164" t="n">
        <v>36.3636363636364</v>
      </c>
      <c r="G10" s="164" t="n">
        <v>36.3636363636364</v>
      </c>
      <c r="H10" s="164" t="s">
        <v>36</v>
      </c>
      <c r="I10" s="216" t="n">
        <v>1.34742655811075</v>
      </c>
      <c r="J10" s="216" t="n">
        <v>9.54063604240283</v>
      </c>
      <c r="K10" s="216" t="n">
        <v>0</v>
      </c>
      <c r="L10" s="216" t="n">
        <v>23.321554770318</v>
      </c>
      <c r="M10" s="216" t="n">
        <v>37.4558303886926</v>
      </c>
      <c r="N10" s="216" t="n">
        <v>29.6819787985866</v>
      </c>
      <c r="O10" s="217" t="s">
        <v>36</v>
      </c>
      <c r="Q10" s="205"/>
    </row>
    <row r="11" customFormat="false" ht="15" hidden="false" customHeight="false" outlineLevel="0" collapsed="false">
      <c r="A11" s="147" t="s">
        <v>92</v>
      </c>
      <c r="B11" s="215" t="n">
        <v>8.16326530612245</v>
      </c>
      <c r="C11" s="164" t="n">
        <v>0</v>
      </c>
      <c r="D11" s="164" t="n">
        <v>0</v>
      </c>
      <c r="E11" s="164" t="n">
        <v>25</v>
      </c>
      <c r="F11" s="164" t="n">
        <v>50</v>
      </c>
      <c r="G11" s="164" t="n">
        <v>25</v>
      </c>
      <c r="H11" s="164" t="s">
        <v>36</v>
      </c>
      <c r="I11" s="216" t="n">
        <v>2.75296529506516</v>
      </c>
      <c r="J11" s="216" t="n">
        <v>0</v>
      </c>
      <c r="K11" s="216" t="n">
        <v>0</v>
      </c>
      <c r="L11" s="216" t="n">
        <v>14.3617021276596</v>
      </c>
      <c r="M11" s="216" t="n">
        <v>59.5744680851064</v>
      </c>
      <c r="N11" s="216" t="n">
        <v>26.063829787234</v>
      </c>
      <c r="O11" s="217" t="s">
        <v>36</v>
      </c>
    </row>
    <row r="12" customFormat="false" ht="15" hidden="false" customHeight="false" outlineLevel="0" collapsed="false">
      <c r="A12" s="147" t="s">
        <v>93</v>
      </c>
      <c r="B12" s="215" t="n">
        <v>7.14285714285714</v>
      </c>
      <c r="C12" s="164" t="n">
        <v>0</v>
      </c>
      <c r="D12" s="164" t="n">
        <v>0</v>
      </c>
      <c r="E12" s="164" t="n">
        <v>0</v>
      </c>
      <c r="F12" s="164" t="n">
        <v>100</v>
      </c>
      <c r="G12" s="164" t="n">
        <v>0</v>
      </c>
      <c r="H12" s="164" t="s">
        <v>36</v>
      </c>
      <c r="I12" s="216" t="n">
        <v>1.68489506355306</v>
      </c>
      <c r="J12" s="216" t="n">
        <v>0</v>
      </c>
      <c r="K12" s="216" t="n">
        <v>0</v>
      </c>
      <c r="L12" s="216" t="n">
        <v>0</v>
      </c>
      <c r="M12" s="216" t="n">
        <v>100</v>
      </c>
      <c r="N12" s="216" t="n">
        <v>0</v>
      </c>
      <c r="O12" s="217" t="s">
        <v>36</v>
      </c>
    </row>
    <row r="13" customFormat="false" ht="15" hidden="false" customHeight="false" outlineLevel="0" collapsed="false">
      <c r="A13" s="147" t="s">
        <v>94</v>
      </c>
      <c r="B13" s="215" t="n">
        <v>23.8095238095238</v>
      </c>
      <c r="C13" s="164" t="n">
        <v>20</v>
      </c>
      <c r="D13" s="164" t="n">
        <v>0</v>
      </c>
      <c r="E13" s="164" t="n">
        <v>10</v>
      </c>
      <c r="F13" s="164" t="n">
        <v>30</v>
      </c>
      <c r="G13" s="164" t="n">
        <v>40</v>
      </c>
      <c r="H13" s="164" t="s">
        <v>36</v>
      </c>
      <c r="I13" s="216" t="n">
        <v>3.18538647342995</v>
      </c>
      <c r="J13" s="216" t="n">
        <v>7.58293838862559</v>
      </c>
      <c r="K13" s="216" t="n">
        <v>0</v>
      </c>
      <c r="L13" s="216" t="n">
        <v>32.2274881516588</v>
      </c>
      <c r="M13" s="216" t="n">
        <v>35.5450236966825</v>
      </c>
      <c r="N13" s="216" t="n">
        <v>24.6445497630332</v>
      </c>
      <c r="O13" s="217" t="s">
        <v>36</v>
      </c>
    </row>
    <row r="14" customFormat="false" ht="15" hidden="false" customHeight="false" outlineLevel="0" collapsed="false">
      <c r="A14" s="147" t="s">
        <v>95</v>
      </c>
      <c r="B14" s="215" t="n">
        <v>10.7142857142857</v>
      </c>
      <c r="C14" s="164" t="n">
        <v>8.33333333333333</v>
      </c>
      <c r="D14" s="164" t="n">
        <v>0</v>
      </c>
      <c r="E14" s="164" t="n">
        <v>0</v>
      </c>
      <c r="F14" s="164" t="n">
        <v>0</v>
      </c>
      <c r="G14" s="164" t="n">
        <v>91.6666666666667</v>
      </c>
      <c r="H14" s="164" t="s">
        <v>36</v>
      </c>
      <c r="I14" s="216" t="n">
        <v>1.71087146604489</v>
      </c>
      <c r="J14" s="216" t="n">
        <v>5.96252129471891</v>
      </c>
      <c r="K14" s="216" t="n">
        <v>0</v>
      </c>
      <c r="L14" s="216" t="n">
        <v>0</v>
      </c>
      <c r="M14" s="216" t="n">
        <v>0</v>
      </c>
      <c r="N14" s="216" t="n">
        <v>94.0374787052811</v>
      </c>
      <c r="O14" s="217" t="s">
        <v>36</v>
      </c>
    </row>
    <row r="15" customFormat="false" ht="15" hidden="false" customHeight="false" outlineLevel="0" collapsed="false">
      <c r="A15" s="147" t="s">
        <v>96</v>
      </c>
      <c r="B15" s="215" t="n">
        <v>0</v>
      </c>
      <c r="C15" s="164" t="s">
        <v>36</v>
      </c>
      <c r="D15" s="164" t="s">
        <v>36</v>
      </c>
      <c r="E15" s="164" t="s">
        <v>36</v>
      </c>
      <c r="F15" s="164" t="s">
        <v>36</v>
      </c>
      <c r="G15" s="164" t="s">
        <v>36</v>
      </c>
      <c r="H15" s="164" t="s">
        <v>36</v>
      </c>
      <c r="I15" s="216" t="n">
        <v>0</v>
      </c>
      <c r="J15" s="216"/>
      <c r="K15" s="216"/>
      <c r="L15" s="216"/>
      <c r="M15" s="216"/>
      <c r="N15" s="216"/>
      <c r="O15" s="217" t="s">
        <v>36</v>
      </c>
    </row>
    <row r="16" customFormat="false" ht="15" hidden="false" customHeight="false" outlineLevel="0" collapsed="false">
      <c r="A16" s="147" t="s">
        <v>97</v>
      </c>
      <c r="B16" s="215" t="n">
        <v>68.5185185185185</v>
      </c>
      <c r="C16" s="164" t="n">
        <v>2.7027027027027</v>
      </c>
      <c r="D16" s="164" t="n">
        <v>0</v>
      </c>
      <c r="E16" s="164" t="n">
        <v>32.4324324324324</v>
      </c>
      <c r="F16" s="164" t="n">
        <v>2.7027027027027</v>
      </c>
      <c r="G16" s="164" t="n">
        <v>62.1621621621622</v>
      </c>
      <c r="H16" s="164" t="s">
        <v>36</v>
      </c>
      <c r="I16" s="216" t="n">
        <v>38.5748289199643</v>
      </c>
      <c r="J16" s="216" t="n">
        <v>0.925568839182414</v>
      </c>
      <c r="K16" s="216" t="n">
        <v>0</v>
      </c>
      <c r="L16" s="216" t="n">
        <v>8.79290397223294</v>
      </c>
      <c r="M16" s="216" t="n">
        <v>1.50404936367142</v>
      </c>
      <c r="N16" s="216" t="n">
        <v>88.7774778249132</v>
      </c>
      <c r="O16" s="217" t="s">
        <v>36</v>
      </c>
    </row>
    <row r="17" customFormat="false" ht="15" hidden="false" customHeight="false" outlineLevel="0" collapsed="false">
      <c r="A17" s="147" t="s">
        <v>98</v>
      </c>
      <c r="B17" s="215" t="n">
        <v>16.6666666666667</v>
      </c>
      <c r="C17" s="164" t="n">
        <v>0</v>
      </c>
      <c r="D17" s="164" t="n">
        <v>0</v>
      </c>
      <c r="E17" s="164" t="n">
        <v>0</v>
      </c>
      <c r="F17" s="164" t="n">
        <v>26.6666666666667</v>
      </c>
      <c r="G17" s="164" t="n">
        <v>73.3333333333333</v>
      </c>
      <c r="H17" s="164" t="s">
        <v>36</v>
      </c>
      <c r="I17" s="216" t="n">
        <v>7.43295558527486</v>
      </c>
      <c r="J17" s="216" t="n">
        <v>0</v>
      </c>
      <c r="K17" s="216" t="n">
        <v>0</v>
      </c>
      <c r="L17" s="216" t="n">
        <v>0</v>
      </c>
      <c r="M17" s="216" t="n">
        <v>22.2537878787879</v>
      </c>
      <c r="N17" s="216" t="n">
        <v>77.7462121212121</v>
      </c>
      <c r="O17" s="217" t="s">
        <v>36</v>
      </c>
    </row>
    <row r="18" customFormat="false" ht="15" hidden="false" customHeight="false" outlineLevel="0" collapsed="false">
      <c r="A18" s="147" t="s">
        <v>99</v>
      </c>
      <c r="B18" s="215" t="n">
        <v>9.61538461538462</v>
      </c>
      <c r="C18" s="164" t="n">
        <v>20</v>
      </c>
      <c r="D18" s="164" t="n">
        <v>0</v>
      </c>
      <c r="E18" s="164" t="n">
        <v>0</v>
      </c>
      <c r="F18" s="164" t="n">
        <v>0</v>
      </c>
      <c r="G18" s="164" t="n">
        <v>80</v>
      </c>
      <c r="H18" s="164" t="s">
        <v>36</v>
      </c>
      <c r="I18" s="216" t="n">
        <v>0.870656522080163</v>
      </c>
      <c r="J18" s="216" t="n">
        <v>19.8198198198198</v>
      </c>
      <c r="K18" s="216" t="n">
        <v>0</v>
      </c>
      <c r="L18" s="216" t="n">
        <v>0</v>
      </c>
      <c r="M18" s="216" t="n">
        <v>0</v>
      </c>
      <c r="N18" s="216" t="n">
        <v>80.1801801801802</v>
      </c>
      <c r="O18" s="217" t="s">
        <v>36</v>
      </c>
    </row>
    <row r="19" customFormat="false" ht="15" hidden="false" customHeight="false" outlineLevel="0" collapsed="false">
      <c r="A19" s="147" t="s">
        <v>174</v>
      </c>
      <c r="B19" s="215" t="n">
        <v>14.5454545454545</v>
      </c>
      <c r="C19" s="164" t="n">
        <v>12.5</v>
      </c>
      <c r="D19" s="164" t="n">
        <v>0</v>
      </c>
      <c r="E19" s="164" t="n">
        <v>0</v>
      </c>
      <c r="F19" s="164" t="n">
        <v>62.5</v>
      </c>
      <c r="G19" s="164" t="n">
        <v>25</v>
      </c>
      <c r="H19" s="164" t="s">
        <v>36</v>
      </c>
      <c r="I19" s="216" t="n">
        <v>2.41935483870968</v>
      </c>
      <c r="J19" s="216" t="n">
        <v>1.33333333333333</v>
      </c>
      <c r="K19" s="216" t="n">
        <v>0</v>
      </c>
      <c r="L19" s="216" t="n">
        <v>0</v>
      </c>
      <c r="M19" s="216" t="n">
        <v>96</v>
      </c>
      <c r="N19" s="216" t="n">
        <v>2.66666666666667</v>
      </c>
      <c r="O19" s="217" t="s">
        <v>36</v>
      </c>
    </row>
    <row r="20" customFormat="false" ht="15" hidden="false" customHeight="false" outlineLevel="0" collapsed="false">
      <c r="A20" s="147" t="s">
        <v>101</v>
      </c>
      <c r="B20" s="215" t="n">
        <v>65</v>
      </c>
      <c r="C20" s="164" t="n">
        <v>0</v>
      </c>
      <c r="D20" s="164" t="n">
        <v>0</v>
      </c>
      <c r="E20" s="164" t="n">
        <v>0</v>
      </c>
      <c r="F20" s="164" t="n">
        <v>0</v>
      </c>
      <c r="G20" s="164" t="n">
        <v>100</v>
      </c>
      <c r="H20" s="164" t="s">
        <v>36</v>
      </c>
      <c r="I20" s="216" t="n">
        <v>65.043695380774</v>
      </c>
      <c r="J20" s="216" t="n">
        <v>0</v>
      </c>
      <c r="K20" s="216" t="n">
        <v>0</v>
      </c>
      <c r="L20" s="216" t="n">
        <v>0</v>
      </c>
      <c r="M20" s="216" t="n">
        <v>0</v>
      </c>
      <c r="N20" s="216" t="n">
        <v>100</v>
      </c>
      <c r="O20" s="217" t="s">
        <v>36</v>
      </c>
    </row>
    <row r="21" customFormat="false" ht="15" hidden="false" customHeight="false" outlineLevel="0" collapsed="false">
      <c r="A21" s="147" t="s">
        <v>102</v>
      </c>
      <c r="B21" s="215" t="n">
        <v>40.6060606060606</v>
      </c>
      <c r="C21" s="164" t="n">
        <v>8.95522388059701</v>
      </c>
      <c r="D21" s="164" t="n">
        <v>1.49253731343284</v>
      </c>
      <c r="E21" s="164" t="n">
        <v>38.8059701492537</v>
      </c>
      <c r="F21" s="164" t="n">
        <v>11.9402985074627</v>
      </c>
      <c r="G21" s="164" t="n">
        <v>38.8059701492537</v>
      </c>
      <c r="H21" s="164" t="s">
        <v>36</v>
      </c>
      <c r="I21" s="216" t="n">
        <v>18.6351947097722</v>
      </c>
      <c r="J21" s="216" t="n">
        <v>1.92212912764909</v>
      </c>
      <c r="K21" s="216" t="n">
        <v>0.271069492360769</v>
      </c>
      <c r="L21" s="216" t="n">
        <v>35.5101034992607</v>
      </c>
      <c r="M21" s="216" t="n">
        <v>5.93888615081321</v>
      </c>
      <c r="N21" s="216" t="n">
        <v>56.3578117299162</v>
      </c>
      <c r="O21" s="217" t="s">
        <v>36</v>
      </c>
    </row>
    <row r="22" customFormat="false" ht="15" hidden="false" customHeight="false" outlineLevel="0" collapsed="false">
      <c r="A22" s="147" t="s">
        <v>103</v>
      </c>
      <c r="B22" s="215" t="n">
        <v>17.3913043478261</v>
      </c>
      <c r="C22" s="164" t="n">
        <v>0</v>
      </c>
      <c r="D22" s="164" t="n">
        <v>0</v>
      </c>
      <c r="E22" s="164" t="n">
        <v>12.5</v>
      </c>
      <c r="F22" s="164" t="n">
        <v>37.5</v>
      </c>
      <c r="G22" s="164" t="n">
        <v>50</v>
      </c>
      <c r="H22" s="164" t="s">
        <v>36</v>
      </c>
      <c r="I22" s="216" t="n">
        <v>1.21817897860378</v>
      </c>
      <c r="J22" s="216" t="n">
        <v>0</v>
      </c>
      <c r="K22" s="216" t="n">
        <v>0</v>
      </c>
      <c r="L22" s="216" t="n">
        <v>11.5384615384615</v>
      </c>
      <c r="M22" s="216" t="n">
        <v>29.4871794871795</v>
      </c>
      <c r="N22" s="216" t="n">
        <v>58.974358974359</v>
      </c>
      <c r="O22" s="217" t="s">
        <v>36</v>
      </c>
    </row>
    <row r="23" customFormat="false" ht="15" hidden="false" customHeight="false" outlineLevel="0" collapsed="false">
      <c r="A23" s="147" t="s">
        <v>104</v>
      </c>
      <c r="B23" s="215" t="n">
        <v>56.3636363636364</v>
      </c>
      <c r="C23" s="164" t="n">
        <v>19.3548387096774</v>
      </c>
      <c r="D23" s="164" t="n">
        <v>0</v>
      </c>
      <c r="E23" s="164" t="n">
        <v>53.2258064516129</v>
      </c>
      <c r="F23" s="164" t="n">
        <v>6.45161290322581</v>
      </c>
      <c r="G23" s="164" t="n">
        <v>20.9677419354839</v>
      </c>
      <c r="H23" s="164" t="s">
        <v>36</v>
      </c>
      <c r="I23" s="216" t="n">
        <v>21.9349041533546</v>
      </c>
      <c r="J23" s="216" t="n">
        <v>16.6135639508421</v>
      </c>
      <c r="K23" s="216" t="n">
        <v>0</v>
      </c>
      <c r="L23" s="216" t="n">
        <v>40.2822030040965</v>
      </c>
      <c r="M23" s="216" t="n">
        <v>6.23577605826127</v>
      </c>
      <c r="N23" s="216" t="n">
        <v>36.8684569868002</v>
      </c>
      <c r="O23" s="217" t="s">
        <v>36</v>
      </c>
    </row>
    <row r="24" customFormat="false" ht="15" hidden="false" customHeight="false" outlineLevel="0" collapsed="false">
      <c r="A24" s="147" t="s">
        <v>105</v>
      </c>
      <c r="B24" s="215" t="n">
        <v>4.59770114942529</v>
      </c>
      <c r="C24" s="164" t="n">
        <v>0</v>
      </c>
      <c r="D24" s="164" t="n">
        <v>0</v>
      </c>
      <c r="E24" s="164" t="n">
        <v>0</v>
      </c>
      <c r="F24" s="164" t="n">
        <v>0</v>
      </c>
      <c r="G24" s="164" t="n">
        <v>100</v>
      </c>
      <c r="H24" s="164" t="s">
        <v>36</v>
      </c>
      <c r="I24" s="216" t="n">
        <v>0.966608084358524</v>
      </c>
      <c r="J24" s="216" t="n">
        <v>0</v>
      </c>
      <c r="K24" s="216" t="n">
        <v>0</v>
      </c>
      <c r="L24" s="216" t="n">
        <v>0</v>
      </c>
      <c r="M24" s="216" t="n">
        <v>0</v>
      </c>
      <c r="N24" s="216" t="n">
        <v>100</v>
      </c>
      <c r="O24" s="217" t="s">
        <v>36</v>
      </c>
    </row>
    <row r="25" customFormat="false" ht="15" hidden="false" customHeight="false" outlineLevel="0" collapsed="false">
      <c r="A25" s="147" t="s">
        <v>106</v>
      </c>
      <c r="B25" s="215" t="n">
        <v>10.5769230769231</v>
      </c>
      <c r="C25" s="164" t="n">
        <v>9.09090909090909</v>
      </c>
      <c r="D25" s="164" t="n">
        <v>18.1818181818182</v>
      </c>
      <c r="E25" s="164" t="n">
        <v>9.09090909090909</v>
      </c>
      <c r="F25" s="164" t="n">
        <v>9.09090909090909</v>
      </c>
      <c r="G25" s="164" t="n">
        <v>54.5454545454545</v>
      </c>
      <c r="H25" s="164" t="s">
        <v>36</v>
      </c>
      <c r="I25" s="216" t="n">
        <v>1.89434899275101</v>
      </c>
      <c r="J25" s="216" t="n">
        <v>14.1649048625793</v>
      </c>
      <c r="K25" s="216" t="n">
        <v>8.0338266384778</v>
      </c>
      <c r="L25" s="216" t="n">
        <v>6.553911205074</v>
      </c>
      <c r="M25" s="216" t="n">
        <v>3.59408033826638</v>
      </c>
      <c r="N25" s="216" t="n">
        <v>67.6532769556025</v>
      </c>
      <c r="O25" s="217" t="s">
        <v>36</v>
      </c>
    </row>
    <row r="26" customFormat="false" ht="15" hidden="false" customHeight="false" outlineLevel="0" collapsed="false">
      <c r="A26" s="147" t="s">
        <v>107</v>
      </c>
      <c r="B26" s="215" t="n">
        <v>0</v>
      </c>
      <c r="C26" s="164" t="s">
        <v>36</v>
      </c>
      <c r="D26" s="164" t="s">
        <v>36</v>
      </c>
      <c r="E26" s="164" t="s">
        <v>36</v>
      </c>
      <c r="F26" s="164" t="s">
        <v>36</v>
      </c>
      <c r="G26" s="164" t="s">
        <v>36</v>
      </c>
      <c r="H26" s="164" t="s">
        <v>36</v>
      </c>
      <c r="I26" s="216" t="n">
        <v>0</v>
      </c>
      <c r="J26" s="216"/>
      <c r="K26" s="216"/>
      <c r="L26" s="216"/>
      <c r="M26" s="216"/>
      <c r="N26" s="216"/>
      <c r="O26" s="217" t="s">
        <v>36</v>
      </c>
    </row>
    <row r="27" customFormat="false" ht="15" hidden="false" customHeight="false" outlineLevel="0" collapsed="false">
      <c r="A27" s="147" t="s">
        <v>108</v>
      </c>
      <c r="B27" s="215" t="n">
        <v>2.40963855421687</v>
      </c>
      <c r="C27" s="164" t="n">
        <v>50</v>
      </c>
      <c r="D27" s="164" t="n">
        <v>0</v>
      </c>
      <c r="E27" s="164" t="n">
        <v>0</v>
      </c>
      <c r="F27" s="164" t="n">
        <v>0</v>
      </c>
      <c r="G27" s="164" t="n">
        <v>50</v>
      </c>
      <c r="H27" s="164" t="s">
        <v>36</v>
      </c>
      <c r="I27" s="216" t="n">
        <v>1.86608122941822</v>
      </c>
      <c r="J27" s="216" t="n">
        <v>39.2156862745098</v>
      </c>
      <c r="K27" s="216" t="n">
        <v>0</v>
      </c>
      <c r="L27" s="216" t="n">
        <v>0</v>
      </c>
      <c r="M27" s="216" t="n">
        <v>0</v>
      </c>
      <c r="N27" s="216" t="n">
        <v>60.7843137254902</v>
      </c>
      <c r="O27" s="217" t="s">
        <v>36</v>
      </c>
    </row>
    <row r="28" customFormat="false" ht="15" hidden="false" customHeight="false" outlineLevel="0" collapsed="false">
      <c r="A28" s="147" t="s">
        <v>109</v>
      </c>
      <c r="B28" s="215" t="n">
        <v>0</v>
      </c>
      <c r="C28" s="164" t="s">
        <v>36</v>
      </c>
      <c r="D28" s="164" t="s">
        <v>36</v>
      </c>
      <c r="E28" s="164" t="s">
        <v>36</v>
      </c>
      <c r="F28" s="164" t="s">
        <v>36</v>
      </c>
      <c r="G28" s="164" t="s">
        <v>36</v>
      </c>
      <c r="H28" s="164" t="s">
        <v>36</v>
      </c>
      <c r="I28" s="216" t="n">
        <v>0</v>
      </c>
      <c r="J28" s="216"/>
      <c r="K28" s="216"/>
      <c r="L28" s="216"/>
      <c r="M28" s="216"/>
      <c r="N28" s="216"/>
      <c r="O28" s="217" t="s">
        <v>36</v>
      </c>
    </row>
    <row r="29" customFormat="false" ht="15" hidden="false" customHeight="false" outlineLevel="0" collapsed="false">
      <c r="A29" s="147" t="s">
        <v>110</v>
      </c>
      <c r="B29" s="215" t="n">
        <v>8.69565217391304</v>
      </c>
      <c r="C29" s="164" t="n">
        <v>0</v>
      </c>
      <c r="D29" s="164" t="n">
        <v>50</v>
      </c>
      <c r="E29" s="164" t="n">
        <v>0</v>
      </c>
      <c r="F29" s="164" t="n">
        <v>0</v>
      </c>
      <c r="G29" s="164" t="n">
        <v>50</v>
      </c>
      <c r="H29" s="164" t="s">
        <v>36</v>
      </c>
      <c r="I29" s="216" t="n">
        <v>1.13207547169811</v>
      </c>
      <c r="J29" s="216" t="n">
        <v>0</v>
      </c>
      <c r="K29" s="216" t="n">
        <v>9.52380952380952</v>
      </c>
      <c r="L29" s="216" t="n">
        <v>0</v>
      </c>
      <c r="M29" s="216" t="n">
        <v>0</v>
      </c>
      <c r="N29" s="216" t="n">
        <v>90.4761904761905</v>
      </c>
      <c r="O29" s="217" t="s">
        <v>36</v>
      </c>
    </row>
    <row r="30" customFormat="false" ht="15" hidden="false" customHeight="false" outlineLevel="0" collapsed="false">
      <c r="A30" s="147" t="s">
        <v>111</v>
      </c>
      <c r="B30" s="215" t="n">
        <v>0</v>
      </c>
      <c r="C30" s="164" t="s">
        <v>36</v>
      </c>
      <c r="D30" s="164" t="s">
        <v>36</v>
      </c>
      <c r="E30" s="164" t="s">
        <v>36</v>
      </c>
      <c r="F30" s="164" t="s">
        <v>36</v>
      </c>
      <c r="G30" s="164" t="s">
        <v>36</v>
      </c>
      <c r="H30" s="164" t="s">
        <v>36</v>
      </c>
      <c r="I30" s="216" t="n">
        <v>0</v>
      </c>
      <c r="J30" s="216"/>
      <c r="K30" s="216"/>
      <c r="L30" s="216"/>
      <c r="M30" s="216"/>
      <c r="N30" s="216"/>
      <c r="O30" s="217" t="s">
        <v>36</v>
      </c>
    </row>
    <row r="31" customFormat="false" ht="15" hidden="false" customHeight="false" outlineLevel="0" collapsed="false">
      <c r="A31" s="147" t="s">
        <v>113</v>
      </c>
      <c r="B31" s="215" t="n">
        <v>25.5474452554745</v>
      </c>
      <c r="C31" s="164" t="n">
        <v>0</v>
      </c>
      <c r="D31" s="164" t="n">
        <v>2.85714285714286</v>
      </c>
      <c r="E31" s="164" t="n">
        <v>14.2857142857143</v>
      </c>
      <c r="F31" s="164" t="n">
        <v>25.7142857142857</v>
      </c>
      <c r="G31" s="164" t="n">
        <v>57.1428571428571</v>
      </c>
      <c r="H31" s="164" t="s">
        <v>36</v>
      </c>
      <c r="I31" s="216" t="n">
        <v>9.37224253119879</v>
      </c>
      <c r="J31" s="216" t="n">
        <v>0</v>
      </c>
      <c r="K31" s="216" t="n">
        <v>5.44720914593141</v>
      </c>
      <c r="L31" s="216" t="n">
        <v>4.50571620712845</v>
      </c>
      <c r="M31" s="216" t="n">
        <v>28.4465366509751</v>
      </c>
      <c r="N31" s="216" t="n">
        <v>61.600537995965</v>
      </c>
      <c r="O31" s="217" t="s">
        <v>36</v>
      </c>
    </row>
    <row r="32" customFormat="false" ht="15" hidden="false" customHeight="false" outlineLevel="0" collapsed="false">
      <c r="A32" s="147" t="s">
        <v>114</v>
      </c>
      <c r="B32" s="215" t="n">
        <v>4.54545454545455</v>
      </c>
      <c r="C32" s="164" t="n">
        <v>0</v>
      </c>
      <c r="D32" s="164" t="n">
        <v>0</v>
      </c>
      <c r="E32" s="164" t="n">
        <v>0</v>
      </c>
      <c r="F32" s="164" t="n">
        <v>100</v>
      </c>
      <c r="G32" s="164" t="n">
        <v>0</v>
      </c>
      <c r="H32" s="164" t="s">
        <v>36</v>
      </c>
      <c r="I32" s="216" t="n">
        <v>2.01042442293373</v>
      </c>
      <c r="J32" s="216" t="n">
        <v>0</v>
      </c>
      <c r="K32" s="216" t="n">
        <v>0</v>
      </c>
      <c r="L32" s="216" t="n">
        <v>0</v>
      </c>
      <c r="M32" s="216" t="n">
        <v>100</v>
      </c>
      <c r="N32" s="216" t="n">
        <v>0</v>
      </c>
      <c r="O32" s="217" t="s">
        <v>36</v>
      </c>
    </row>
    <row r="33" customFormat="false" ht="15" hidden="false" customHeight="false" outlineLevel="0" collapsed="false">
      <c r="A33" s="147" t="s">
        <v>115</v>
      </c>
      <c r="B33" s="215" t="n">
        <v>5.40540540540541</v>
      </c>
      <c r="C33" s="164" t="n">
        <v>0</v>
      </c>
      <c r="D33" s="164" t="n">
        <v>0</v>
      </c>
      <c r="E33" s="164" t="n">
        <v>0</v>
      </c>
      <c r="F33" s="164" t="n">
        <v>0</v>
      </c>
      <c r="G33" s="164" t="n">
        <v>100</v>
      </c>
      <c r="H33" s="164" t="s">
        <v>36</v>
      </c>
      <c r="I33" s="216" t="n">
        <v>1.22763942476324</v>
      </c>
      <c r="J33" s="216" t="n">
        <v>0</v>
      </c>
      <c r="K33" s="216" t="n">
        <v>0</v>
      </c>
      <c r="L33" s="216" t="n">
        <v>0</v>
      </c>
      <c r="M33" s="216" t="n">
        <v>0</v>
      </c>
      <c r="N33" s="216" t="n">
        <v>100</v>
      </c>
      <c r="O33" s="217" t="s">
        <v>36</v>
      </c>
    </row>
    <row r="34" customFormat="false" ht="15" hidden="false" customHeight="false" outlineLevel="0" collapsed="false">
      <c r="A34" s="147" t="s">
        <v>116</v>
      </c>
      <c r="B34" s="215" t="n">
        <v>0</v>
      </c>
      <c r="C34" s="164" t="s">
        <v>36</v>
      </c>
      <c r="D34" s="164" t="s">
        <v>36</v>
      </c>
      <c r="E34" s="164" t="s">
        <v>36</v>
      </c>
      <c r="F34" s="164" t="s">
        <v>36</v>
      </c>
      <c r="G34" s="164" t="s">
        <v>36</v>
      </c>
      <c r="H34" s="164" t="s">
        <v>36</v>
      </c>
      <c r="I34" s="216" t="n">
        <v>0</v>
      </c>
      <c r="J34" s="216"/>
      <c r="K34" s="216"/>
      <c r="L34" s="216"/>
      <c r="M34" s="216"/>
      <c r="N34" s="216"/>
      <c r="O34" s="217" t="s">
        <v>36</v>
      </c>
    </row>
    <row r="35" customFormat="false" ht="15" hidden="false" customHeight="false" outlineLevel="0" collapsed="false">
      <c r="A35" s="147" t="s">
        <v>117</v>
      </c>
      <c r="B35" s="215" t="n">
        <v>9.67741935483871</v>
      </c>
      <c r="C35" s="164" t="n">
        <v>0</v>
      </c>
      <c r="D35" s="164" t="n">
        <v>0</v>
      </c>
      <c r="E35" s="164" t="n">
        <v>0</v>
      </c>
      <c r="F35" s="164" t="n">
        <v>33.3333333333333</v>
      </c>
      <c r="G35" s="164" t="n">
        <v>66.6666666666667</v>
      </c>
      <c r="H35" s="164" t="s">
        <v>36</v>
      </c>
      <c r="I35" s="216" t="n">
        <v>3.74096641632422</v>
      </c>
      <c r="J35" s="216" t="n">
        <v>0</v>
      </c>
      <c r="K35" s="216" t="n">
        <v>0</v>
      </c>
      <c r="L35" s="216" t="n">
        <v>0</v>
      </c>
      <c r="M35" s="216" t="n">
        <v>9.46969696969697</v>
      </c>
      <c r="N35" s="216" t="n">
        <v>90.530303030303</v>
      </c>
      <c r="O35" s="217" t="s">
        <v>36</v>
      </c>
    </row>
    <row r="36" customFormat="false" ht="15" hidden="false" customHeight="false" outlineLevel="0" collapsed="false">
      <c r="A36" s="147" t="s">
        <v>118</v>
      </c>
      <c r="B36" s="215" t="n">
        <v>8.75</v>
      </c>
      <c r="C36" s="164" t="n">
        <v>0</v>
      </c>
      <c r="D36" s="164" t="n">
        <v>0</v>
      </c>
      <c r="E36" s="164" t="n">
        <v>0</v>
      </c>
      <c r="F36" s="164" t="n">
        <v>14.2857142857143</v>
      </c>
      <c r="G36" s="164" t="n">
        <v>85.7142857142857</v>
      </c>
      <c r="H36" s="164" t="s">
        <v>36</v>
      </c>
      <c r="I36" s="216" t="n">
        <v>1.29677941019421</v>
      </c>
      <c r="J36" s="216"/>
      <c r="K36" s="216"/>
      <c r="L36" s="216"/>
      <c r="M36" s="216"/>
      <c r="N36" s="216"/>
      <c r="O36" s="217" t="s">
        <v>36</v>
      </c>
    </row>
    <row r="37" customFormat="false" ht="15" hidden="false" customHeight="false" outlineLevel="0" collapsed="false">
      <c r="A37" s="147" t="s">
        <v>119</v>
      </c>
      <c r="B37" s="215" t="n">
        <v>0</v>
      </c>
      <c r="C37" s="164" t="s">
        <v>36</v>
      </c>
      <c r="D37" s="164" t="s">
        <v>36</v>
      </c>
      <c r="E37" s="164" t="s">
        <v>36</v>
      </c>
      <c r="F37" s="164" t="s">
        <v>36</v>
      </c>
      <c r="G37" s="164" t="s">
        <v>36</v>
      </c>
      <c r="H37" s="164" t="s">
        <v>36</v>
      </c>
      <c r="I37" s="216" t="n">
        <v>0</v>
      </c>
      <c r="J37" s="216" t="n">
        <v>0</v>
      </c>
      <c r="K37" s="216" t="n">
        <v>0</v>
      </c>
      <c r="L37" s="216" t="n">
        <v>0</v>
      </c>
      <c r="M37" s="216" t="n">
        <v>1.05882352941176</v>
      </c>
      <c r="N37" s="216" t="n">
        <v>98.9411764705882</v>
      </c>
      <c r="O37" s="217" t="s">
        <v>36</v>
      </c>
    </row>
    <row r="38" customFormat="false" ht="15" hidden="false" customHeight="false" outlineLevel="0" collapsed="false">
      <c r="A38" s="147" t="s">
        <v>120</v>
      </c>
      <c r="B38" s="215" t="n">
        <v>2.12765957446809</v>
      </c>
      <c r="C38" s="164" t="n">
        <v>0</v>
      </c>
      <c r="D38" s="164" t="n">
        <v>0</v>
      </c>
      <c r="E38" s="164" t="n">
        <v>0</v>
      </c>
      <c r="F38" s="164" t="n">
        <v>100</v>
      </c>
      <c r="G38" s="164" t="n">
        <v>0</v>
      </c>
      <c r="H38" s="164" t="s">
        <v>36</v>
      </c>
      <c r="I38" s="216" t="n">
        <v>0.110408511492522</v>
      </c>
      <c r="J38" s="216" t="n">
        <v>0</v>
      </c>
      <c r="K38" s="216" t="n">
        <v>0</v>
      </c>
      <c r="L38" s="216" t="n">
        <v>0</v>
      </c>
      <c r="M38" s="216" t="n">
        <v>100</v>
      </c>
      <c r="N38" s="216" t="n">
        <v>0</v>
      </c>
      <c r="O38" s="217" t="s">
        <v>36</v>
      </c>
    </row>
    <row r="39" customFormat="false" ht="15" hidden="false" customHeight="false" outlineLevel="0" collapsed="false">
      <c r="A39" s="147" t="s">
        <v>121</v>
      </c>
      <c r="B39" s="215" t="n">
        <v>60</v>
      </c>
      <c r="C39" s="164" t="n">
        <v>4.76190476190476</v>
      </c>
      <c r="D39" s="164" t="n">
        <v>0</v>
      </c>
      <c r="E39" s="164" t="n">
        <v>85.7142857142857</v>
      </c>
      <c r="F39" s="164" t="n">
        <v>4.76190476190476</v>
      </c>
      <c r="G39" s="164" t="n">
        <v>4.76190476190476</v>
      </c>
      <c r="H39" s="164" t="s">
        <v>36</v>
      </c>
      <c r="I39" s="216" t="n">
        <v>47.0032691609154</v>
      </c>
      <c r="J39" s="216" t="n">
        <v>0.927357032457496</v>
      </c>
      <c r="K39" s="216" t="n">
        <v>0</v>
      </c>
      <c r="L39" s="216" t="n">
        <v>85.8578052550232</v>
      </c>
      <c r="M39" s="216" t="n">
        <v>1.7774343122102</v>
      </c>
      <c r="N39" s="216" t="n">
        <v>11.4374034003091</v>
      </c>
      <c r="O39" s="217" t="s">
        <v>36</v>
      </c>
    </row>
    <row r="40" customFormat="false" ht="15" hidden="false" customHeight="false" outlineLevel="0" collapsed="false">
      <c r="A40" s="147" t="s">
        <v>122</v>
      </c>
      <c r="B40" s="215" t="n">
        <v>7.40740740740741</v>
      </c>
      <c r="C40" s="164" t="n">
        <v>0</v>
      </c>
      <c r="D40" s="164" t="n">
        <v>0</v>
      </c>
      <c r="E40" s="164" t="n">
        <v>0</v>
      </c>
      <c r="F40" s="164" t="n">
        <v>100</v>
      </c>
      <c r="G40" s="164" t="n">
        <v>0</v>
      </c>
      <c r="H40" s="164" t="s">
        <v>36</v>
      </c>
      <c r="I40" s="216" t="n">
        <v>1.34268537074148</v>
      </c>
      <c r="J40" s="216" t="n">
        <v>0</v>
      </c>
      <c r="K40" s="216" t="n">
        <v>0</v>
      </c>
      <c r="L40" s="216" t="n">
        <v>0</v>
      </c>
      <c r="M40" s="216" t="n">
        <v>100</v>
      </c>
      <c r="N40" s="216" t="n">
        <v>0</v>
      </c>
      <c r="O40" s="217" t="s">
        <v>36</v>
      </c>
    </row>
    <row r="41" customFormat="false" ht="15" hidden="false" customHeight="false" outlineLevel="0" collapsed="false">
      <c r="A41" s="147" t="s">
        <v>123</v>
      </c>
      <c r="B41" s="215" t="n">
        <v>2.27272727272727</v>
      </c>
      <c r="C41" s="164" t="n">
        <v>0</v>
      </c>
      <c r="D41" s="164" t="n">
        <v>0</v>
      </c>
      <c r="E41" s="164" t="n">
        <v>0</v>
      </c>
      <c r="F41" s="164" t="n">
        <v>0</v>
      </c>
      <c r="G41" s="164" t="n">
        <v>100</v>
      </c>
      <c r="H41" s="164" t="s">
        <v>36</v>
      </c>
      <c r="I41" s="216" t="n">
        <v>0.0287438919229664</v>
      </c>
      <c r="J41" s="216" t="n">
        <v>0</v>
      </c>
      <c r="K41" s="216" t="n">
        <v>0</v>
      </c>
      <c r="L41" s="216" t="n">
        <v>0</v>
      </c>
      <c r="M41" s="216" t="n">
        <v>0</v>
      </c>
      <c r="N41" s="216" t="n">
        <v>100</v>
      </c>
      <c r="O41" s="217" t="s">
        <v>36</v>
      </c>
    </row>
    <row r="42" customFormat="false" ht="15" hidden="false" customHeight="false" outlineLevel="0" collapsed="false">
      <c r="A42" s="147" t="s">
        <v>124</v>
      </c>
      <c r="B42" s="215" t="n">
        <v>62.5</v>
      </c>
      <c r="C42" s="164" t="n">
        <v>20</v>
      </c>
      <c r="D42" s="164" t="n">
        <v>0</v>
      </c>
      <c r="E42" s="164" t="n">
        <v>33.3333333333333</v>
      </c>
      <c r="F42" s="164" t="n">
        <v>0</v>
      </c>
      <c r="G42" s="164" t="n">
        <v>46.6666666666667</v>
      </c>
      <c r="H42" s="164" t="s">
        <v>36</v>
      </c>
      <c r="I42" s="216" t="n">
        <v>10.8025282512929</v>
      </c>
      <c r="J42" s="216" t="n">
        <v>5.49645390070922</v>
      </c>
      <c r="K42" s="216" t="n">
        <v>0</v>
      </c>
      <c r="L42" s="216" t="n">
        <v>36.1702127659575</v>
      </c>
      <c r="M42" s="216" t="n">
        <v>0</v>
      </c>
      <c r="N42" s="216" t="n">
        <v>58.3333333333333</v>
      </c>
      <c r="O42" s="217" t="s">
        <v>36</v>
      </c>
    </row>
    <row r="43" customFormat="false" ht="15" hidden="false" customHeight="false" outlineLevel="0" collapsed="false">
      <c r="A43" s="147" t="s">
        <v>125</v>
      </c>
      <c r="B43" s="215" t="n">
        <v>16.6666666666667</v>
      </c>
      <c r="C43" s="164" t="n">
        <v>20</v>
      </c>
      <c r="D43" s="164" t="n">
        <v>0</v>
      </c>
      <c r="E43" s="164" t="n">
        <v>60</v>
      </c>
      <c r="F43" s="164" t="n">
        <v>0</v>
      </c>
      <c r="G43" s="164" t="n">
        <v>20</v>
      </c>
      <c r="H43" s="164" t="s">
        <v>36</v>
      </c>
      <c r="I43" s="216" t="n">
        <v>2.7071178529755</v>
      </c>
      <c r="J43" s="216" t="n">
        <v>15.5172413793103</v>
      </c>
      <c r="K43" s="216" t="n">
        <v>0</v>
      </c>
      <c r="L43" s="216" t="n">
        <v>58.6206896551724</v>
      </c>
      <c r="M43" s="216" t="n">
        <v>0</v>
      </c>
      <c r="N43" s="216" t="n">
        <v>25.8620689655172</v>
      </c>
      <c r="O43" s="217" t="s">
        <v>36</v>
      </c>
    </row>
    <row r="44" customFormat="false" ht="15" hidden="false" customHeight="false" outlineLevel="0" collapsed="false">
      <c r="A44" s="147" t="s">
        <v>126</v>
      </c>
      <c r="B44" s="215" t="n">
        <v>44.3037974683544</v>
      </c>
      <c r="C44" s="164" t="n">
        <v>2.85714285714286</v>
      </c>
      <c r="D44" s="164" t="n">
        <v>11.4285714285714</v>
      </c>
      <c r="E44" s="164" t="n">
        <v>57.1428571428571</v>
      </c>
      <c r="F44" s="164" t="n">
        <v>20</v>
      </c>
      <c r="G44" s="164" t="n">
        <v>8.57142857142857</v>
      </c>
      <c r="H44" s="164" t="s">
        <v>36</v>
      </c>
      <c r="I44" s="216" t="n">
        <v>10.5086372360845</v>
      </c>
      <c r="J44" s="216" t="n">
        <v>1.97869101978691</v>
      </c>
      <c r="K44" s="216" t="n">
        <v>1.75038051750381</v>
      </c>
      <c r="L44" s="216" t="n">
        <v>66.9710806697108</v>
      </c>
      <c r="M44" s="216" t="n">
        <v>27.4733637747336</v>
      </c>
      <c r="N44" s="216" t="n">
        <v>1.82648401826484</v>
      </c>
      <c r="O44" s="217" t="s">
        <v>36</v>
      </c>
    </row>
    <row r="45" customFormat="false" ht="15" hidden="false" customHeight="false" outlineLevel="0" collapsed="false">
      <c r="A45" s="147" t="s">
        <v>127</v>
      </c>
      <c r="B45" s="215" t="n">
        <v>0</v>
      </c>
      <c r="C45" s="164" t="s">
        <v>36</v>
      </c>
      <c r="D45" s="164" t="s">
        <v>36</v>
      </c>
      <c r="E45" s="164" t="s">
        <v>36</v>
      </c>
      <c r="F45" s="164" t="s">
        <v>36</v>
      </c>
      <c r="G45" s="164" t="s">
        <v>36</v>
      </c>
      <c r="H45" s="164" t="s">
        <v>36</v>
      </c>
      <c r="I45" s="216" t="n">
        <v>0</v>
      </c>
      <c r="J45" s="216"/>
      <c r="K45" s="216"/>
      <c r="L45" s="216"/>
      <c r="M45" s="216"/>
      <c r="N45" s="216"/>
      <c r="O45" s="217" t="s">
        <v>36</v>
      </c>
    </row>
    <row r="46" customFormat="false" ht="15" hidden="false" customHeight="false" outlineLevel="0" collapsed="false">
      <c r="A46" s="147" t="s">
        <v>128</v>
      </c>
      <c r="B46" s="215" t="n">
        <v>15.625</v>
      </c>
      <c r="C46" s="164" t="n">
        <v>30</v>
      </c>
      <c r="D46" s="164" t="n">
        <v>0</v>
      </c>
      <c r="E46" s="164" t="n">
        <v>0</v>
      </c>
      <c r="F46" s="164" t="n">
        <v>0</v>
      </c>
      <c r="G46" s="164" t="n">
        <v>70</v>
      </c>
      <c r="H46" s="164" t="s">
        <v>36</v>
      </c>
      <c r="I46" s="216" t="n">
        <v>5.43546040324257</v>
      </c>
      <c r="J46" s="216" t="n">
        <v>8.03059273422562</v>
      </c>
      <c r="K46" s="216" t="n">
        <v>0</v>
      </c>
      <c r="L46" s="216" t="n">
        <v>0</v>
      </c>
      <c r="M46" s="216" t="n">
        <v>0</v>
      </c>
      <c r="N46" s="216" t="n">
        <v>91.9694072657744</v>
      </c>
      <c r="O46" s="217" t="s">
        <v>36</v>
      </c>
    </row>
    <row r="47" customFormat="false" ht="15" hidden="false" customHeight="false" outlineLevel="0" collapsed="false">
      <c r="A47" s="147" t="s">
        <v>129</v>
      </c>
      <c r="B47" s="215" t="n">
        <v>0</v>
      </c>
      <c r="C47" s="164" t="s">
        <v>36</v>
      </c>
      <c r="D47" s="164" t="s">
        <v>36</v>
      </c>
      <c r="E47" s="164" t="s">
        <v>36</v>
      </c>
      <c r="F47" s="164" t="s">
        <v>36</v>
      </c>
      <c r="G47" s="164" t="s">
        <v>36</v>
      </c>
      <c r="H47" s="164" t="s">
        <v>36</v>
      </c>
      <c r="I47" s="216" t="n">
        <v>0</v>
      </c>
      <c r="J47" s="216"/>
      <c r="K47" s="216"/>
      <c r="L47" s="216"/>
      <c r="M47" s="216"/>
      <c r="N47" s="216"/>
      <c r="O47" s="217" t="s">
        <v>36</v>
      </c>
    </row>
    <row r="48" customFormat="false" ht="15" hidden="false" customHeight="false" outlineLevel="0" collapsed="false">
      <c r="A48" s="147" t="s">
        <v>130</v>
      </c>
      <c r="B48" s="215" t="n">
        <v>7.63358778625954</v>
      </c>
      <c r="C48" s="164" t="n">
        <v>10</v>
      </c>
      <c r="D48" s="164" t="n">
        <v>0</v>
      </c>
      <c r="E48" s="164" t="n">
        <v>40</v>
      </c>
      <c r="F48" s="164" t="n">
        <v>10</v>
      </c>
      <c r="G48" s="164" t="n">
        <v>40</v>
      </c>
      <c r="H48" s="164" t="s">
        <v>36</v>
      </c>
      <c r="I48" s="216" t="n">
        <v>2.01054069880929</v>
      </c>
      <c r="J48" s="216" t="n">
        <v>6.47249190938511</v>
      </c>
      <c r="K48" s="216" t="n">
        <v>0</v>
      </c>
      <c r="L48" s="216" t="n">
        <v>48.5436893203884</v>
      </c>
      <c r="M48" s="216" t="n">
        <v>1.94174757281553</v>
      </c>
      <c r="N48" s="216" t="n">
        <v>43.042071197411</v>
      </c>
      <c r="O48" s="217" t="s">
        <v>36</v>
      </c>
    </row>
    <row r="49" customFormat="false" ht="15" hidden="false" customHeight="false" outlineLevel="0" collapsed="false">
      <c r="A49" s="147" t="s">
        <v>131</v>
      </c>
      <c r="B49" s="215" t="n">
        <v>26.8292682926829</v>
      </c>
      <c r="C49" s="164" t="n">
        <v>0</v>
      </c>
      <c r="D49" s="164" t="n">
        <v>0</v>
      </c>
      <c r="E49" s="164" t="n">
        <v>27.2727272727273</v>
      </c>
      <c r="F49" s="164" t="n">
        <v>0</v>
      </c>
      <c r="G49" s="164" t="n">
        <v>72.7272727272727</v>
      </c>
      <c r="H49" s="164" t="s">
        <v>36</v>
      </c>
      <c r="I49" s="216" t="n">
        <v>11.3007852509389</v>
      </c>
      <c r="J49" s="216" t="n">
        <v>0</v>
      </c>
      <c r="K49" s="216" t="n">
        <v>0</v>
      </c>
      <c r="L49" s="216" t="n">
        <v>26.8882175226586</v>
      </c>
      <c r="M49" s="216" t="n">
        <v>0</v>
      </c>
      <c r="N49" s="216" t="n">
        <v>73.1117824773414</v>
      </c>
      <c r="O49" s="217" t="s">
        <v>36</v>
      </c>
    </row>
    <row r="50" customFormat="false" ht="15" hidden="false" customHeight="false" outlineLevel="0" collapsed="false">
      <c r="A50" s="147" t="s">
        <v>132</v>
      </c>
      <c r="B50" s="215" t="n">
        <v>4.76190476190476</v>
      </c>
      <c r="C50" s="164" t="n">
        <v>50</v>
      </c>
      <c r="D50" s="164" t="n">
        <v>0</v>
      </c>
      <c r="E50" s="164" t="n">
        <v>0</v>
      </c>
      <c r="F50" s="164" t="n">
        <v>0</v>
      </c>
      <c r="G50" s="164" t="n">
        <v>50</v>
      </c>
      <c r="H50" s="164" t="s">
        <v>36</v>
      </c>
      <c r="I50" s="216" t="n">
        <v>1.14901256732496</v>
      </c>
      <c r="J50" s="216" t="n">
        <v>10.9375</v>
      </c>
      <c r="K50" s="216" t="n">
        <v>0</v>
      </c>
      <c r="L50" s="216" t="n">
        <v>0</v>
      </c>
      <c r="M50" s="216" t="n">
        <v>0</v>
      </c>
      <c r="N50" s="216" t="n">
        <v>89.0625</v>
      </c>
      <c r="O50" s="217" t="s">
        <v>36</v>
      </c>
    </row>
    <row r="51" customFormat="false" ht="15" hidden="false" customHeight="false" outlineLevel="0" collapsed="false">
      <c r="A51" s="147" t="s">
        <v>175</v>
      </c>
      <c r="B51" s="215" t="n">
        <v>100</v>
      </c>
      <c r="C51" s="164" t="n">
        <v>0</v>
      </c>
      <c r="D51" s="164" t="n">
        <v>0</v>
      </c>
      <c r="E51" s="164" t="n">
        <v>0</v>
      </c>
      <c r="F51" s="164" t="n">
        <v>0</v>
      </c>
      <c r="G51" s="164" t="n">
        <v>100</v>
      </c>
      <c r="H51" s="164" t="s">
        <v>36</v>
      </c>
      <c r="I51" s="216" t="n">
        <v>100</v>
      </c>
      <c r="J51" s="216" t="n">
        <v>0</v>
      </c>
      <c r="K51" s="216" t="n">
        <v>0</v>
      </c>
      <c r="L51" s="216" t="n">
        <v>0</v>
      </c>
      <c r="M51" s="216" t="n">
        <v>0</v>
      </c>
      <c r="N51" s="216" t="n">
        <v>100</v>
      </c>
      <c r="O51" s="217" t="s">
        <v>36</v>
      </c>
    </row>
    <row r="52" customFormat="false" ht="15" hidden="false" customHeight="false" outlineLevel="0" collapsed="false">
      <c r="A52" s="147" t="s">
        <v>133</v>
      </c>
      <c r="B52" s="215" t="n">
        <v>17.9775280898876</v>
      </c>
      <c r="C52" s="164" t="n">
        <v>18.75</v>
      </c>
      <c r="D52" s="164" t="n">
        <v>0</v>
      </c>
      <c r="E52" s="164" t="n">
        <v>0</v>
      </c>
      <c r="F52" s="164" t="n">
        <v>18.75</v>
      </c>
      <c r="G52" s="164" t="n">
        <v>62.5</v>
      </c>
      <c r="H52" s="164" t="s">
        <v>36</v>
      </c>
      <c r="I52" s="216" t="n">
        <v>6.11153552330023</v>
      </c>
      <c r="J52" s="216" t="n">
        <v>15.4166666666667</v>
      </c>
      <c r="K52" s="216" t="n">
        <v>0</v>
      </c>
      <c r="L52" s="216" t="n">
        <v>0</v>
      </c>
      <c r="M52" s="216" t="n">
        <v>14.7222222222222</v>
      </c>
      <c r="N52" s="216" t="n">
        <v>69.8611111111111</v>
      </c>
      <c r="O52" s="217" t="s">
        <v>36</v>
      </c>
    </row>
    <row r="53" customFormat="false" ht="15" hidden="false" customHeight="false" outlineLevel="0" collapsed="false">
      <c r="A53" s="147" t="s">
        <v>134</v>
      </c>
      <c r="B53" s="215" t="n">
        <v>0</v>
      </c>
      <c r="C53" s="164" t="s">
        <v>36</v>
      </c>
      <c r="D53" s="164" t="s">
        <v>36</v>
      </c>
      <c r="E53" s="164" t="s">
        <v>36</v>
      </c>
      <c r="F53" s="164" t="s">
        <v>36</v>
      </c>
      <c r="G53" s="164" t="s">
        <v>36</v>
      </c>
      <c r="H53" s="164" t="s">
        <v>36</v>
      </c>
      <c r="I53" s="216" t="n">
        <v>0</v>
      </c>
      <c r="J53" s="216"/>
      <c r="K53" s="216"/>
      <c r="L53" s="216"/>
      <c r="M53" s="216"/>
      <c r="N53" s="216"/>
      <c r="O53" s="217" t="s">
        <v>36</v>
      </c>
    </row>
    <row r="54" customFormat="false" ht="15" hidden="false" customHeight="true" outlineLevel="0" collapsed="false">
      <c r="A54" s="147" t="s">
        <v>176</v>
      </c>
      <c r="B54" s="215" t="n">
        <v>27.3255813953488</v>
      </c>
      <c r="C54" s="164" t="n">
        <v>2.12765957446809</v>
      </c>
      <c r="D54" s="164" t="n">
        <v>0</v>
      </c>
      <c r="E54" s="164" t="n">
        <v>36.1702127659575</v>
      </c>
      <c r="F54" s="164" t="n">
        <v>14.8936170212766</v>
      </c>
      <c r="G54" s="164" t="n">
        <v>46.8085106382979</v>
      </c>
      <c r="H54" s="164" t="s">
        <v>36</v>
      </c>
      <c r="I54" s="216" t="n">
        <v>7.21344954596842</v>
      </c>
      <c r="J54" s="216" t="n">
        <v>4.39838220424671</v>
      </c>
      <c r="K54" s="216" t="n">
        <v>0</v>
      </c>
      <c r="L54" s="216" t="n">
        <v>36.7037411526795</v>
      </c>
      <c r="M54" s="216" t="n">
        <v>21.4357937310415</v>
      </c>
      <c r="N54" s="216" t="n">
        <v>37.4620829120324</v>
      </c>
      <c r="O54" s="217" t="s">
        <v>36</v>
      </c>
    </row>
    <row r="55" customFormat="false" ht="15" hidden="false" customHeight="false" outlineLevel="0" collapsed="false">
      <c r="A55" s="147" t="s">
        <v>136</v>
      </c>
      <c r="B55" s="215" t="n">
        <v>68.5714285714286</v>
      </c>
      <c r="C55" s="164" t="n">
        <v>8.33333333333333</v>
      </c>
      <c r="D55" s="164" t="n">
        <v>0</v>
      </c>
      <c r="E55" s="164" t="n">
        <v>0</v>
      </c>
      <c r="F55" s="164" t="n">
        <v>29.1666666666667</v>
      </c>
      <c r="G55" s="164" t="n">
        <v>62.5</v>
      </c>
      <c r="H55" s="164" t="s">
        <v>36</v>
      </c>
      <c r="I55" s="216" t="n">
        <v>48.5143692157818</v>
      </c>
      <c r="J55" s="216" t="n">
        <v>8.23293172690763</v>
      </c>
      <c r="K55" s="216" t="n">
        <v>0</v>
      </c>
      <c r="L55" s="216" t="n">
        <v>0</v>
      </c>
      <c r="M55" s="216" t="n">
        <v>13.0522088353414</v>
      </c>
      <c r="N55" s="216" t="n">
        <v>78.714859437751</v>
      </c>
      <c r="O55" s="217" t="s">
        <v>36</v>
      </c>
    </row>
    <row r="56" customFormat="false" ht="15" hidden="false" customHeight="false" outlineLevel="0" collapsed="false">
      <c r="A56" s="147" t="s">
        <v>137</v>
      </c>
      <c r="B56" s="215" t="n">
        <v>0</v>
      </c>
      <c r="C56" s="164" t="s">
        <v>36</v>
      </c>
      <c r="D56" s="164" t="s">
        <v>36</v>
      </c>
      <c r="E56" s="164" t="s">
        <v>36</v>
      </c>
      <c r="F56" s="164" t="s">
        <v>36</v>
      </c>
      <c r="G56" s="164" t="s">
        <v>36</v>
      </c>
      <c r="H56" s="164" t="s">
        <v>36</v>
      </c>
      <c r="I56" s="216" t="n">
        <v>0</v>
      </c>
      <c r="J56" s="216"/>
      <c r="K56" s="216"/>
      <c r="L56" s="216"/>
      <c r="M56" s="216"/>
      <c r="N56" s="216"/>
      <c r="O56" s="217" t="s">
        <v>36</v>
      </c>
    </row>
    <row r="57" customFormat="false" ht="15" hidden="false" customHeight="false" outlineLevel="0" collapsed="false">
      <c r="A57" s="147" t="s">
        <v>138</v>
      </c>
      <c r="B57" s="215" t="n">
        <v>0</v>
      </c>
      <c r="C57" s="164" t="s">
        <v>36</v>
      </c>
      <c r="D57" s="164" t="s">
        <v>36</v>
      </c>
      <c r="E57" s="164" t="s">
        <v>36</v>
      </c>
      <c r="F57" s="164" t="s">
        <v>36</v>
      </c>
      <c r="G57" s="164" t="s">
        <v>36</v>
      </c>
      <c r="H57" s="164" t="s">
        <v>36</v>
      </c>
      <c r="I57" s="216" t="n">
        <v>0</v>
      </c>
      <c r="J57" s="216"/>
      <c r="K57" s="216"/>
      <c r="L57" s="216"/>
      <c r="M57" s="216"/>
      <c r="N57" s="216"/>
      <c r="O57" s="217" t="s">
        <v>36</v>
      </c>
    </row>
    <row r="58" customFormat="false" ht="15" hidden="false" customHeight="false" outlineLevel="0" collapsed="false">
      <c r="A58" s="167" t="s">
        <v>139</v>
      </c>
      <c r="B58" s="218" t="n">
        <v>72.7272727272727</v>
      </c>
      <c r="C58" s="104" t="n">
        <v>4.16666666666667</v>
      </c>
      <c r="D58" s="104" t="n">
        <v>0</v>
      </c>
      <c r="E58" s="104" t="n">
        <v>0</v>
      </c>
      <c r="F58" s="104" t="n">
        <v>20.8333333333333</v>
      </c>
      <c r="G58" s="104" t="n">
        <v>75</v>
      </c>
      <c r="H58" s="104" t="s">
        <v>36</v>
      </c>
      <c r="I58" s="219" t="n">
        <v>66.8268434134217</v>
      </c>
      <c r="J58" s="219" t="n">
        <v>1.33895363253161</v>
      </c>
      <c r="K58" s="219" t="n">
        <v>0</v>
      </c>
      <c r="L58" s="219" t="n">
        <v>0</v>
      </c>
      <c r="M58" s="219" t="n">
        <v>7.01710885197124</v>
      </c>
      <c r="N58" s="219" t="n">
        <v>91.6439375154972</v>
      </c>
      <c r="O58" s="220" t="s">
        <v>36</v>
      </c>
    </row>
    <row r="59" customFormat="false" ht="5.45" hidden="false" customHeight="true" outlineLevel="0" collapsed="false">
      <c r="A59" s="3"/>
      <c r="B59" s="213"/>
      <c r="C59" s="186"/>
      <c r="D59" s="186"/>
      <c r="E59" s="186"/>
      <c r="F59" s="186"/>
      <c r="G59" s="186"/>
      <c r="H59" s="213"/>
    </row>
    <row r="60" customFormat="false" ht="15" hidden="false" customHeight="false" outlineLevel="0" collapsed="false">
      <c r="A60" s="182" t="s">
        <v>72</v>
      </c>
      <c r="B60" s="209" t="n">
        <v>56.1151079136691</v>
      </c>
      <c r="C60" s="48" t="n">
        <v>11.5384615384615</v>
      </c>
      <c r="D60" s="48" t="n">
        <v>1.28205128205128</v>
      </c>
      <c r="E60" s="48" t="n">
        <v>62.8205128205128</v>
      </c>
      <c r="F60" s="48" t="n">
        <v>12.8205128205128</v>
      </c>
      <c r="G60" s="48" t="n">
        <v>11.5384615384615</v>
      </c>
      <c r="H60" s="221" t="s">
        <v>36</v>
      </c>
      <c r="I60" s="210" t="n">
        <v>14.4800211696216</v>
      </c>
      <c r="J60" s="210" t="n">
        <v>9.64912280701754</v>
      </c>
      <c r="K60" s="210" t="n">
        <v>1.09649122807018</v>
      </c>
      <c r="L60" s="210" t="n">
        <v>59.6856725146199</v>
      </c>
      <c r="M60" s="210" t="n">
        <v>17.2514619883041</v>
      </c>
      <c r="N60" s="210" t="n">
        <v>12.3172514619883</v>
      </c>
      <c r="O60" s="222" t="s">
        <v>36</v>
      </c>
    </row>
    <row r="61" customFormat="false" ht="15" hidden="false" customHeight="false" outlineLevel="0" collapsed="false">
      <c r="A61" s="147" t="s">
        <v>140</v>
      </c>
      <c r="B61" s="223" t="n">
        <v>65</v>
      </c>
      <c r="C61" s="185" t="n">
        <v>7.69230769230769</v>
      </c>
      <c r="D61" s="185" t="n">
        <v>0</v>
      </c>
      <c r="E61" s="185" t="n">
        <v>92.3076923076923</v>
      </c>
      <c r="F61" s="185" t="n">
        <v>0</v>
      </c>
      <c r="G61" s="185" t="n">
        <v>0</v>
      </c>
      <c r="H61" s="185" t="s">
        <v>36</v>
      </c>
      <c r="I61" s="224" t="n">
        <v>20.2080237741456</v>
      </c>
      <c r="J61" s="224" t="n">
        <v>8.82352941176471</v>
      </c>
      <c r="K61" s="224" t="n">
        <v>0</v>
      </c>
      <c r="L61" s="224" t="n">
        <v>91.1764705882353</v>
      </c>
      <c r="M61" s="224" t="n">
        <v>0</v>
      </c>
      <c r="N61" s="224" t="n">
        <v>0</v>
      </c>
      <c r="O61" s="225" t="s">
        <v>36</v>
      </c>
    </row>
    <row r="62" customFormat="false" ht="15" hidden="false" customHeight="false" outlineLevel="0" collapsed="false">
      <c r="A62" s="147" t="s">
        <v>141</v>
      </c>
      <c r="B62" s="215" t="n">
        <v>0</v>
      </c>
      <c r="C62" s="164" t="s">
        <v>36</v>
      </c>
      <c r="D62" s="164" t="s">
        <v>36</v>
      </c>
      <c r="E62" s="164" t="s">
        <v>36</v>
      </c>
      <c r="F62" s="164" t="s">
        <v>36</v>
      </c>
      <c r="G62" s="164" t="s">
        <v>36</v>
      </c>
      <c r="H62" s="164" t="s">
        <v>36</v>
      </c>
      <c r="I62" s="216" t="n">
        <v>0</v>
      </c>
      <c r="J62" s="216"/>
      <c r="K62" s="216"/>
      <c r="L62" s="216"/>
      <c r="M62" s="216"/>
      <c r="N62" s="216"/>
      <c r="O62" s="217" t="s">
        <v>36</v>
      </c>
    </row>
    <row r="63" customFormat="false" ht="15" hidden="false" customHeight="false" outlineLevel="0" collapsed="false">
      <c r="A63" s="147" t="s">
        <v>142</v>
      </c>
      <c r="B63" s="215" t="n">
        <v>41.6666666666667</v>
      </c>
      <c r="C63" s="164" t="n">
        <v>0</v>
      </c>
      <c r="D63" s="164" t="n">
        <v>0</v>
      </c>
      <c r="E63" s="164" t="n">
        <v>100</v>
      </c>
      <c r="F63" s="164" t="n">
        <v>0</v>
      </c>
      <c r="G63" s="164" t="n">
        <v>0</v>
      </c>
      <c r="H63" s="164" t="s">
        <v>36</v>
      </c>
      <c r="I63" s="216" t="n">
        <v>7.11684370257967</v>
      </c>
      <c r="J63" s="216" t="n">
        <v>0</v>
      </c>
      <c r="K63" s="216" t="n">
        <v>0</v>
      </c>
      <c r="L63" s="216" t="n">
        <v>100</v>
      </c>
      <c r="M63" s="216" t="n">
        <v>0</v>
      </c>
      <c r="N63" s="216" t="n">
        <v>0</v>
      </c>
      <c r="O63" s="217" t="s">
        <v>36</v>
      </c>
    </row>
    <row r="64" customFormat="false" ht="15" hidden="false" customHeight="false" outlineLevel="0" collapsed="false">
      <c r="A64" s="147" t="s">
        <v>143</v>
      </c>
      <c r="B64" s="215" t="n">
        <v>42.8571428571429</v>
      </c>
      <c r="C64" s="164" t="n">
        <v>0</v>
      </c>
      <c r="D64" s="164" t="n">
        <v>0</v>
      </c>
      <c r="E64" s="164" t="n">
        <v>0</v>
      </c>
      <c r="F64" s="164" t="n">
        <v>0</v>
      </c>
      <c r="G64" s="164" t="n">
        <v>100</v>
      </c>
      <c r="H64" s="164" t="s">
        <v>36</v>
      </c>
      <c r="I64" s="216" t="n">
        <v>48.9583333333333</v>
      </c>
      <c r="J64" s="216" t="n">
        <v>0</v>
      </c>
      <c r="K64" s="216" t="n">
        <v>0</v>
      </c>
      <c r="L64" s="216" t="n">
        <v>0</v>
      </c>
      <c r="M64" s="216" t="n">
        <v>0</v>
      </c>
      <c r="N64" s="216" t="n">
        <v>100</v>
      </c>
      <c r="O64" s="217" t="s">
        <v>36</v>
      </c>
    </row>
    <row r="65" customFormat="false" ht="15" hidden="false" customHeight="false" outlineLevel="0" collapsed="false">
      <c r="A65" s="147" t="s">
        <v>144</v>
      </c>
      <c r="B65" s="215" t="n">
        <v>0</v>
      </c>
      <c r="C65" s="164" t="s">
        <v>36</v>
      </c>
      <c r="D65" s="164" t="s">
        <v>36</v>
      </c>
      <c r="E65" s="164" t="s">
        <v>36</v>
      </c>
      <c r="F65" s="164" t="s">
        <v>36</v>
      </c>
      <c r="G65" s="164" t="s">
        <v>36</v>
      </c>
      <c r="H65" s="164" t="s">
        <v>36</v>
      </c>
      <c r="I65" s="216" t="n">
        <v>0</v>
      </c>
      <c r="J65" s="216"/>
      <c r="K65" s="216"/>
      <c r="L65" s="216"/>
      <c r="M65" s="216"/>
      <c r="N65" s="216"/>
      <c r="O65" s="217" t="s">
        <v>36</v>
      </c>
    </row>
    <row r="66" customFormat="false" ht="15" hidden="false" customHeight="false" outlineLevel="0" collapsed="false">
      <c r="A66" s="147" t="s">
        <v>145</v>
      </c>
      <c r="B66" s="215" t="n">
        <v>0</v>
      </c>
      <c r="C66" s="164" t="s">
        <v>36</v>
      </c>
      <c r="D66" s="164" t="s">
        <v>36</v>
      </c>
      <c r="E66" s="164" t="s">
        <v>36</v>
      </c>
      <c r="F66" s="164" t="s">
        <v>36</v>
      </c>
      <c r="G66" s="164" t="s">
        <v>36</v>
      </c>
      <c r="H66" s="164" t="s">
        <v>36</v>
      </c>
      <c r="I66" s="216" t="n">
        <v>0</v>
      </c>
      <c r="J66" s="216"/>
      <c r="K66" s="216"/>
      <c r="L66" s="216"/>
      <c r="M66" s="216"/>
      <c r="N66" s="216"/>
      <c r="O66" s="217" t="s">
        <v>36</v>
      </c>
    </row>
    <row r="67" customFormat="false" ht="15" hidden="false" customHeight="false" outlineLevel="0" collapsed="false">
      <c r="A67" s="147" t="s">
        <v>146</v>
      </c>
      <c r="B67" s="215" t="n">
        <v>83.3333333333333</v>
      </c>
      <c r="C67" s="164" t="n">
        <v>8</v>
      </c>
      <c r="D67" s="164" t="n">
        <v>0</v>
      </c>
      <c r="E67" s="164" t="n">
        <v>72</v>
      </c>
      <c r="F67" s="164" t="n">
        <v>20</v>
      </c>
      <c r="G67" s="164" t="n">
        <v>0</v>
      </c>
      <c r="H67" s="164" t="s">
        <v>36</v>
      </c>
      <c r="I67" s="216" t="n">
        <v>56.4588979223126</v>
      </c>
      <c r="J67" s="216" t="n">
        <v>11.36</v>
      </c>
      <c r="K67" s="216" t="n">
        <v>0</v>
      </c>
      <c r="L67" s="216" t="n">
        <v>58.24</v>
      </c>
      <c r="M67" s="216" t="n">
        <v>30.4</v>
      </c>
      <c r="N67" s="216" t="n">
        <v>0</v>
      </c>
      <c r="O67" s="217" t="s">
        <v>36</v>
      </c>
    </row>
    <row r="68" s="194" customFormat="true" ht="15" hidden="false" customHeight="false" outlineLevel="0" collapsed="false">
      <c r="A68" s="147" t="s">
        <v>147</v>
      </c>
      <c r="B68" s="215" t="n">
        <v>37.5</v>
      </c>
      <c r="C68" s="164" t="n">
        <v>0</v>
      </c>
      <c r="D68" s="164" t="n">
        <v>0</v>
      </c>
      <c r="E68" s="164" t="n">
        <v>100</v>
      </c>
      <c r="F68" s="164" t="n">
        <v>0</v>
      </c>
      <c r="G68" s="164" t="n">
        <v>0</v>
      </c>
      <c r="H68" s="164" t="s">
        <v>36</v>
      </c>
      <c r="I68" s="216" t="n">
        <v>6.24559755811223</v>
      </c>
      <c r="J68" s="216" t="n">
        <v>0</v>
      </c>
      <c r="K68" s="216" t="n">
        <v>0</v>
      </c>
      <c r="L68" s="216" t="n">
        <v>100</v>
      </c>
      <c r="M68" s="216" t="n">
        <v>0</v>
      </c>
      <c r="N68" s="216" t="n">
        <v>0</v>
      </c>
      <c r="O68" s="217" t="s">
        <v>36</v>
      </c>
    </row>
    <row r="69" s="194" customFormat="true" ht="15" hidden="false" customHeight="false" outlineLevel="0" collapsed="false">
      <c r="A69" s="147" t="s">
        <v>148</v>
      </c>
      <c r="B69" s="164" t="s">
        <v>36</v>
      </c>
      <c r="C69" s="164" t="s">
        <v>36</v>
      </c>
      <c r="D69" s="164" t="s">
        <v>36</v>
      </c>
      <c r="E69" s="164" t="s">
        <v>36</v>
      </c>
      <c r="F69" s="164" t="s">
        <v>36</v>
      </c>
      <c r="G69" s="164" t="s">
        <v>36</v>
      </c>
      <c r="H69" s="164" t="s">
        <v>36</v>
      </c>
      <c r="I69" s="217" t="s">
        <v>36</v>
      </c>
      <c r="J69" s="216"/>
      <c r="K69" s="216"/>
      <c r="L69" s="216"/>
      <c r="M69" s="216"/>
      <c r="N69" s="216"/>
      <c r="O69" s="217" t="s">
        <v>36</v>
      </c>
    </row>
    <row r="70" s="198" customFormat="true" ht="15" hidden="false" customHeight="false" outlineLevel="0" collapsed="false">
      <c r="A70" s="147" t="s">
        <v>149</v>
      </c>
      <c r="B70" s="215" t="n">
        <v>54.5454545454545</v>
      </c>
      <c r="C70" s="164" t="n">
        <v>50</v>
      </c>
      <c r="D70" s="164" t="n">
        <v>8.33333333333333</v>
      </c>
      <c r="E70" s="164" t="n">
        <v>0</v>
      </c>
      <c r="F70" s="164" t="n">
        <v>0</v>
      </c>
      <c r="G70" s="164" t="n">
        <v>41.6666666666667</v>
      </c>
      <c r="H70" s="164" t="s">
        <v>36</v>
      </c>
      <c r="I70" s="216" t="n">
        <v>14.0788415124698</v>
      </c>
      <c r="J70" s="216" t="n">
        <v>51.7142857142857</v>
      </c>
      <c r="K70" s="216" t="n">
        <v>8.57142857142857</v>
      </c>
      <c r="L70" s="216" t="n">
        <v>0</v>
      </c>
      <c r="M70" s="216" t="n">
        <v>0</v>
      </c>
      <c r="N70" s="216" t="n">
        <v>39.7142857142857</v>
      </c>
      <c r="O70" s="217" t="s">
        <v>36</v>
      </c>
      <c r="P70" s="197"/>
      <c r="Q70" s="197"/>
      <c r="R70" s="197"/>
      <c r="S70" s="197"/>
    </row>
    <row r="71" s="198" customFormat="true" ht="15" hidden="false" customHeight="false" outlineLevel="0" collapsed="false">
      <c r="A71" s="147" t="s">
        <v>150</v>
      </c>
      <c r="B71" s="215" t="n">
        <v>73.3333333333333</v>
      </c>
      <c r="C71" s="164" t="n">
        <v>0</v>
      </c>
      <c r="D71" s="164" t="n">
        <v>0</v>
      </c>
      <c r="E71" s="164" t="n">
        <v>90.9090909090909</v>
      </c>
      <c r="F71" s="164" t="n">
        <v>9.09090909090909</v>
      </c>
      <c r="G71" s="164" t="n">
        <v>0</v>
      </c>
      <c r="H71" s="164" t="s">
        <v>36</v>
      </c>
      <c r="I71" s="216" t="n">
        <v>39.3388429752066</v>
      </c>
      <c r="J71" s="216" t="n">
        <v>0</v>
      </c>
      <c r="K71" s="216" t="n">
        <v>0</v>
      </c>
      <c r="L71" s="216" t="n">
        <v>82.1428571428571</v>
      </c>
      <c r="M71" s="216" t="n">
        <v>17.8571428571429</v>
      </c>
      <c r="N71" s="216" t="n">
        <v>0</v>
      </c>
      <c r="O71" s="217" t="s">
        <v>36</v>
      </c>
      <c r="P71" s="197"/>
      <c r="Q71" s="197"/>
      <c r="R71" s="197"/>
      <c r="S71" s="197"/>
    </row>
    <row r="72" s="198" customFormat="true" ht="15" hidden="false" customHeight="false" outlineLevel="0" collapsed="false">
      <c r="A72" s="147" t="s">
        <v>151</v>
      </c>
      <c r="B72" s="215" t="n">
        <v>0</v>
      </c>
      <c r="C72" s="164" t="s">
        <v>36</v>
      </c>
      <c r="D72" s="164" t="s">
        <v>36</v>
      </c>
      <c r="E72" s="164" t="s">
        <v>36</v>
      </c>
      <c r="F72" s="164" t="s">
        <v>36</v>
      </c>
      <c r="G72" s="164" t="s">
        <v>36</v>
      </c>
      <c r="H72" s="164" t="s">
        <v>36</v>
      </c>
      <c r="I72" s="216" t="n">
        <v>0</v>
      </c>
      <c r="J72" s="216"/>
      <c r="K72" s="216"/>
      <c r="L72" s="216"/>
      <c r="M72" s="216"/>
      <c r="N72" s="216"/>
      <c r="O72" s="217" t="s">
        <v>36</v>
      </c>
      <c r="P72" s="197"/>
      <c r="Q72" s="197"/>
      <c r="R72" s="197"/>
      <c r="S72" s="197"/>
    </row>
    <row r="73" s="194" customFormat="true" ht="15" hidden="false" customHeight="false" outlineLevel="0" collapsed="false">
      <c r="A73" s="226" t="s">
        <v>177</v>
      </c>
      <c r="B73" s="218" t="n">
        <v>100</v>
      </c>
      <c r="C73" s="104" t="n">
        <v>0</v>
      </c>
      <c r="D73" s="104" t="n">
        <v>0</v>
      </c>
      <c r="E73" s="104" t="n">
        <v>16.6666666666667</v>
      </c>
      <c r="F73" s="104" t="n">
        <v>66.6666666666667</v>
      </c>
      <c r="G73" s="104" t="n">
        <v>16.6666666666667</v>
      </c>
      <c r="H73" s="104" t="s">
        <v>36</v>
      </c>
      <c r="I73" s="219" t="n">
        <v>100</v>
      </c>
      <c r="J73" s="219" t="n">
        <v>0</v>
      </c>
      <c r="K73" s="219" t="n">
        <v>0</v>
      </c>
      <c r="L73" s="219" t="n">
        <v>6.95970695970696</v>
      </c>
      <c r="M73" s="219" t="n">
        <v>72.1611721611722</v>
      </c>
      <c r="N73" s="219" t="n">
        <v>20.8791208791209</v>
      </c>
      <c r="O73" s="220" t="s">
        <v>36</v>
      </c>
      <c r="P73" s="201"/>
      <c r="Q73" s="201"/>
      <c r="R73" s="201"/>
      <c r="S73" s="201"/>
    </row>
    <row r="74" s="194" customFormat="true" ht="15" hidden="false" customHeight="false" outlineLevel="0" collapsed="false">
      <c r="A74" s="199"/>
      <c r="B74" s="200"/>
      <c r="C74" s="200"/>
      <c r="D74" s="200"/>
      <c r="E74" s="199"/>
      <c r="F74" s="200"/>
      <c r="G74" s="200"/>
      <c r="H74" s="200"/>
      <c r="I74" s="227"/>
      <c r="J74" s="200"/>
      <c r="K74" s="200"/>
      <c r="M74" s="199"/>
      <c r="N74" s="201"/>
      <c r="O74" s="201"/>
      <c r="P74" s="201"/>
      <c r="Q74" s="201"/>
      <c r="R74" s="201"/>
      <c r="S74" s="201"/>
    </row>
    <row r="75" s="194" customFormat="true" ht="15" hidden="false" customHeight="false" outlineLevel="0" collapsed="false">
      <c r="A75" s="112" t="s">
        <v>167</v>
      </c>
      <c r="I75" s="200"/>
    </row>
    <row r="76" s="194" customFormat="true" ht="15" hidden="false" customHeight="false" outlineLevel="0" collapsed="false">
      <c r="A76" s="195" t="s">
        <v>168</v>
      </c>
      <c r="B76" s="196"/>
      <c r="C76" s="196"/>
      <c r="D76" s="196"/>
      <c r="E76" s="196"/>
      <c r="F76" s="196"/>
      <c r="G76" s="196"/>
      <c r="H76" s="196"/>
      <c r="J76" s="196"/>
      <c r="K76" s="196"/>
      <c r="L76" s="196"/>
      <c r="M76" s="196"/>
      <c r="N76" s="196"/>
      <c r="O76" s="196"/>
    </row>
    <row r="77" s="198" customFormat="true" ht="15" hidden="false" customHeight="false" outlineLevel="0" collapsed="false">
      <c r="A77" s="195" t="s">
        <v>169</v>
      </c>
      <c r="B77" s="196"/>
      <c r="C77" s="196"/>
      <c r="D77" s="196"/>
      <c r="E77" s="196"/>
      <c r="F77" s="196"/>
      <c r="G77" s="196"/>
      <c r="H77" s="196"/>
      <c r="I77" s="196"/>
      <c r="J77" s="196"/>
      <c r="K77" s="196"/>
      <c r="L77" s="196"/>
      <c r="M77" s="196"/>
      <c r="N77" s="196"/>
      <c r="O77" s="196"/>
      <c r="P77" s="197"/>
      <c r="Q77" s="197"/>
      <c r="R77" s="197"/>
      <c r="S77" s="197"/>
    </row>
    <row r="78" s="194" customFormat="true" ht="15" hidden="false" customHeight="false" outlineLevel="0" collapsed="false">
      <c r="A78" s="199" t="s">
        <v>170</v>
      </c>
      <c r="B78" s="200"/>
      <c r="C78" s="200"/>
      <c r="D78" s="200"/>
      <c r="E78" s="199"/>
      <c r="F78" s="200"/>
      <c r="G78" s="200"/>
      <c r="H78" s="200"/>
      <c r="I78" s="196"/>
      <c r="J78" s="200"/>
      <c r="K78" s="200"/>
      <c r="M78" s="199"/>
      <c r="N78" s="201"/>
      <c r="O78" s="201"/>
      <c r="P78" s="201"/>
      <c r="Q78" s="201"/>
      <c r="R78" s="201"/>
      <c r="S78" s="201"/>
    </row>
    <row r="79" s="194" customFormat="true" ht="15" hidden="false" customHeight="true" outlineLevel="0" collapsed="false">
      <c r="A79" s="228" t="s">
        <v>178</v>
      </c>
      <c r="B79" s="229"/>
      <c r="C79" s="229"/>
      <c r="D79" s="229"/>
      <c r="E79" s="229"/>
      <c r="F79" s="229"/>
      <c r="G79" s="229"/>
      <c r="H79" s="229"/>
      <c r="I79" s="200"/>
      <c r="J79" s="229"/>
      <c r="K79" s="229"/>
      <c r="L79" s="229"/>
      <c r="M79" s="229"/>
      <c r="N79" s="229"/>
      <c r="O79" s="229"/>
      <c r="P79" s="201"/>
      <c r="Q79" s="201"/>
      <c r="R79" s="201"/>
      <c r="S79" s="201"/>
    </row>
    <row r="80" s="194" customFormat="true" ht="12.75" hidden="false" customHeight="true" outlineLevel="0" collapsed="false">
      <c r="A80" s="229"/>
      <c r="B80" s="229"/>
      <c r="C80" s="229"/>
      <c r="D80" s="229"/>
      <c r="E80" s="229"/>
      <c r="F80" s="229"/>
      <c r="G80" s="229"/>
      <c r="H80" s="229"/>
      <c r="I80" s="229"/>
      <c r="J80" s="229"/>
      <c r="K80" s="229"/>
      <c r="L80" s="229"/>
      <c r="M80" s="229"/>
      <c r="N80" s="229"/>
      <c r="O80" s="229"/>
      <c r="P80" s="201"/>
      <c r="Q80" s="201"/>
      <c r="R80" s="201"/>
      <c r="S80" s="201"/>
    </row>
    <row r="81" s="73" customFormat="true" ht="15" hidden="false" customHeight="false" outlineLevel="0" collapsed="false">
      <c r="A81" s="203" t="s">
        <v>172</v>
      </c>
      <c r="B81" s="170"/>
      <c r="C81" s="170"/>
      <c r="D81" s="170"/>
      <c r="E81" s="170"/>
      <c r="F81" s="170"/>
      <c r="G81" s="170"/>
      <c r="H81" s="170"/>
      <c r="I81" s="229"/>
      <c r="J81" s="170"/>
      <c r="K81" s="170"/>
      <c r="O81" s="168"/>
      <c r="Q81" s="118"/>
    </row>
    <row r="82" customFormat="false" ht="15" hidden="false" customHeight="false" outlineLevel="0" collapsed="false">
      <c r="I82" s="170"/>
    </row>
  </sheetData>
  <mergeCells count="6">
    <mergeCell ref="A2:P2"/>
    <mergeCell ref="A4:A5"/>
    <mergeCell ref="B4:B5"/>
    <mergeCell ref="C4:H4"/>
    <mergeCell ref="I4:I5"/>
    <mergeCell ref="J4:O4"/>
  </mergeCells>
  <printOptions headings="false" gridLines="false" gridLinesSet="true" horizontalCentered="false" verticalCentered="false"/>
  <pageMargins left="0.170138888888889" right="0.708333333333333" top="0.190277777777778" bottom="0.3375"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T32"/>
  <sheetViews>
    <sheetView showFormulas="false" showGridLines="true" showRowColHeaders="true" showZeros="true" rightToLeft="false" tabSelected="false" showOutlineSymbols="true" defaultGridColor="true" view="normal" topLeftCell="A2" colorId="64" zoomScale="80" zoomScaleNormal="80" zoomScalePageLayoutView="100" workbookViewId="0">
      <selection pane="topLeft" activeCell="D28" activeCellId="0" sqref="D28"/>
    </sheetView>
  </sheetViews>
  <sheetFormatPr defaultColWidth="11.5625" defaultRowHeight="15" zeroHeight="false" outlineLevelRow="0" outlineLevelCol="0"/>
  <cols>
    <col collapsed="false" customWidth="false" hidden="false" outlineLevel="0" max="1" min="1" style="174" width="11.56"/>
    <col collapsed="false" customWidth="true" hidden="false" outlineLevel="0" max="2" min="2" style="174" width="16.42"/>
    <col collapsed="false" customWidth="false" hidden="false" outlineLevel="0" max="8" min="3" style="174" width="11.56"/>
    <col collapsed="false" customWidth="true" hidden="false" outlineLevel="0" max="9" min="9" style="174" width="19.41"/>
    <col collapsed="false" customWidth="false" hidden="false" outlineLevel="0" max="257" min="10" style="174" width="11.56"/>
  </cols>
  <sheetData>
    <row r="1" customFormat="false" ht="15.75" hidden="false" customHeight="false" outlineLevel="0" collapsed="false">
      <c r="A1" s="5"/>
      <c r="B1" s="5"/>
      <c r="C1" s="5"/>
      <c r="D1" s="5"/>
      <c r="E1" s="5"/>
      <c r="F1" s="5"/>
      <c r="G1" s="5"/>
      <c r="H1" s="5"/>
      <c r="I1" s="5"/>
      <c r="J1" s="5"/>
      <c r="K1" s="5"/>
      <c r="L1" s="5"/>
      <c r="M1" s="5"/>
      <c r="N1" s="5"/>
      <c r="O1" s="5"/>
      <c r="P1" s="5"/>
      <c r="Q1" s="5"/>
      <c r="R1" s="5"/>
      <c r="S1" s="5"/>
      <c r="T1" s="6" t="s">
        <v>0</v>
      </c>
    </row>
    <row r="2" customFormat="false" ht="25.5" hidden="false" customHeight="true" outlineLevel="0" collapsed="false">
      <c r="A2" s="7" t="s">
        <v>179</v>
      </c>
      <c r="B2" s="7"/>
      <c r="C2" s="7"/>
      <c r="D2" s="7"/>
      <c r="E2" s="7"/>
      <c r="F2" s="7"/>
      <c r="G2" s="7"/>
      <c r="H2" s="7"/>
      <c r="I2" s="7"/>
      <c r="J2" s="7"/>
      <c r="K2" s="7"/>
      <c r="L2" s="7"/>
      <c r="M2" s="7"/>
      <c r="N2" s="7"/>
      <c r="O2" s="7"/>
      <c r="P2" s="7"/>
    </row>
    <row r="4" customFormat="false" ht="15" hidden="false" customHeight="true" outlineLevel="0" collapsed="false">
      <c r="A4" s="120" t="s">
        <v>2</v>
      </c>
      <c r="B4" s="120" t="s">
        <v>156</v>
      </c>
      <c r="C4" s="176" t="s">
        <v>157</v>
      </c>
      <c r="D4" s="176"/>
      <c r="E4" s="176"/>
      <c r="F4" s="176"/>
      <c r="G4" s="176"/>
      <c r="H4" s="176"/>
      <c r="I4" s="120" t="s">
        <v>158</v>
      </c>
      <c r="J4" s="176" t="s">
        <v>159</v>
      </c>
      <c r="K4" s="176"/>
      <c r="L4" s="176"/>
      <c r="M4" s="176"/>
      <c r="N4" s="176"/>
      <c r="O4" s="176"/>
    </row>
    <row r="5" customFormat="false" ht="25.5" hidden="false" customHeight="false" outlineLevel="0" collapsed="false">
      <c r="A5" s="120"/>
      <c r="B5" s="120"/>
      <c r="C5" s="120" t="s">
        <v>160</v>
      </c>
      <c r="D5" s="120" t="s">
        <v>161</v>
      </c>
      <c r="E5" s="120" t="s">
        <v>162</v>
      </c>
      <c r="F5" s="120" t="s">
        <v>163</v>
      </c>
      <c r="G5" s="120" t="s">
        <v>164</v>
      </c>
      <c r="H5" s="120" t="s">
        <v>165</v>
      </c>
      <c r="I5" s="120"/>
      <c r="J5" s="120" t="s">
        <v>160</v>
      </c>
      <c r="K5" s="120" t="s">
        <v>161</v>
      </c>
      <c r="L5" s="120" t="s">
        <v>162</v>
      </c>
      <c r="M5" s="120" t="s">
        <v>163</v>
      </c>
      <c r="N5" s="120" t="s">
        <v>164</v>
      </c>
      <c r="O5" s="120" t="s">
        <v>165</v>
      </c>
    </row>
    <row r="6" customFormat="false" ht="5.45" hidden="false" customHeight="true" outlineLevel="0" collapsed="false">
      <c r="A6" s="230"/>
      <c r="B6" s="230"/>
      <c r="C6" s="230"/>
      <c r="D6" s="230"/>
      <c r="E6" s="230"/>
      <c r="F6" s="230"/>
      <c r="G6" s="230"/>
      <c r="H6" s="230"/>
      <c r="I6" s="230"/>
      <c r="J6" s="230"/>
      <c r="K6" s="230"/>
      <c r="L6" s="230"/>
      <c r="M6" s="230"/>
      <c r="N6" s="230"/>
      <c r="O6" s="230"/>
      <c r="P6" s="194"/>
    </row>
    <row r="7" customFormat="false" ht="15" hidden="false" customHeight="false" outlineLevel="0" collapsed="false">
      <c r="A7" s="231" t="s">
        <v>180</v>
      </c>
      <c r="B7" s="210" t="n">
        <v>100</v>
      </c>
      <c r="C7" s="232" t="s">
        <v>36</v>
      </c>
      <c r="D7" s="232" t="s">
        <v>36</v>
      </c>
      <c r="E7" s="232" t="s">
        <v>36</v>
      </c>
      <c r="F7" s="232" t="s">
        <v>36</v>
      </c>
      <c r="G7" s="233" t="n">
        <v>100</v>
      </c>
      <c r="H7" s="232" t="s">
        <v>36</v>
      </c>
      <c r="I7" s="210" t="n">
        <v>100</v>
      </c>
      <c r="J7" s="232" t="s">
        <v>36</v>
      </c>
      <c r="K7" s="232" t="s">
        <v>36</v>
      </c>
      <c r="L7" s="232" t="s">
        <v>36</v>
      </c>
      <c r="M7" s="232" t="s">
        <v>36</v>
      </c>
      <c r="N7" s="233" t="n">
        <v>100</v>
      </c>
      <c r="O7" s="232" t="s">
        <v>36</v>
      </c>
    </row>
    <row r="10" customFormat="false" ht="15" hidden="false" customHeight="false" outlineLevel="0" collapsed="false">
      <c r="A10" s="7" t="s">
        <v>181</v>
      </c>
      <c r="B10" s="7"/>
      <c r="C10" s="7"/>
      <c r="D10" s="7"/>
      <c r="E10" s="7"/>
      <c r="F10" s="7"/>
      <c r="G10" s="7"/>
      <c r="H10" s="7"/>
      <c r="I10" s="7"/>
      <c r="J10" s="7"/>
      <c r="K10" s="7"/>
      <c r="L10" s="7"/>
      <c r="M10" s="7"/>
      <c r="N10" s="7"/>
      <c r="O10" s="7"/>
      <c r="P10" s="7"/>
    </row>
    <row r="12" customFormat="false" ht="15" hidden="false" customHeight="true" outlineLevel="0" collapsed="false">
      <c r="A12" s="120" t="s">
        <v>2</v>
      </c>
      <c r="B12" s="120" t="s">
        <v>156</v>
      </c>
      <c r="C12" s="176" t="s">
        <v>157</v>
      </c>
      <c r="D12" s="176"/>
      <c r="E12" s="176"/>
      <c r="F12" s="176"/>
      <c r="G12" s="176"/>
      <c r="H12" s="176"/>
      <c r="I12" s="120" t="s">
        <v>158</v>
      </c>
      <c r="J12" s="176" t="s">
        <v>159</v>
      </c>
      <c r="K12" s="176"/>
      <c r="L12" s="176"/>
      <c r="M12" s="176"/>
      <c r="N12" s="176"/>
      <c r="O12" s="176"/>
    </row>
    <row r="13" customFormat="false" ht="25.5" hidden="false" customHeight="false" outlineLevel="0" collapsed="false">
      <c r="A13" s="120"/>
      <c r="B13" s="120"/>
      <c r="C13" s="120" t="s">
        <v>160</v>
      </c>
      <c r="D13" s="120" t="s">
        <v>161</v>
      </c>
      <c r="E13" s="120" t="s">
        <v>162</v>
      </c>
      <c r="F13" s="120" t="s">
        <v>163</v>
      </c>
      <c r="G13" s="120" t="s">
        <v>164</v>
      </c>
      <c r="H13" s="120" t="s">
        <v>165</v>
      </c>
      <c r="I13" s="120"/>
      <c r="J13" s="120" t="s">
        <v>160</v>
      </c>
      <c r="K13" s="120" t="s">
        <v>161</v>
      </c>
      <c r="L13" s="120" t="s">
        <v>162</v>
      </c>
      <c r="M13" s="120" t="s">
        <v>163</v>
      </c>
      <c r="N13" s="120" t="s">
        <v>164</v>
      </c>
      <c r="O13" s="120" t="s">
        <v>165</v>
      </c>
    </row>
    <row r="14" customFormat="false" ht="6" hidden="false" customHeight="true" outlineLevel="0" collapsed="false">
      <c r="A14" s="230"/>
      <c r="B14" s="230"/>
      <c r="C14" s="230"/>
      <c r="D14" s="230"/>
      <c r="E14" s="230"/>
      <c r="F14" s="230"/>
      <c r="G14" s="230"/>
      <c r="H14" s="230"/>
      <c r="I14" s="230"/>
      <c r="J14" s="230"/>
      <c r="K14" s="230"/>
      <c r="L14" s="230"/>
      <c r="M14" s="230"/>
      <c r="N14" s="230"/>
      <c r="O14" s="230"/>
      <c r="P14" s="194"/>
    </row>
    <row r="15" customFormat="false" ht="15" hidden="false" customHeight="false" outlineLevel="0" collapsed="false">
      <c r="A15" s="231" t="s">
        <v>182</v>
      </c>
      <c r="B15" s="210" t="n">
        <v>100</v>
      </c>
      <c r="C15" s="233" t="n">
        <v>1.88679245283019</v>
      </c>
      <c r="D15" s="232" t="s">
        <v>36</v>
      </c>
      <c r="E15" s="232" t="s">
        <v>36</v>
      </c>
      <c r="F15" s="233" t="n">
        <v>37.7358490566038</v>
      </c>
      <c r="G15" s="233" t="n">
        <v>60.377358490566</v>
      </c>
      <c r="H15" s="232" t="s">
        <v>36</v>
      </c>
      <c r="I15" s="210" t="n">
        <v>100</v>
      </c>
      <c r="J15" s="233" t="n">
        <v>0.568513119533528</v>
      </c>
      <c r="K15" s="232" t="s">
        <v>36</v>
      </c>
      <c r="L15" s="232" t="s">
        <v>36</v>
      </c>
      <c r="M15" s="233" t="n">
        <v>55.3206997084548</v>
      </c>
      <c r="N15" s="233" t="n">
        <v>44.1107871720117</v>
      </c>
      <c r="O15" s="232" t="s">
        <v>36</v>
      </c>
    </row>
    <row r="17" s="234" customFormat="true" ht="12" hidden="false" customHeight="false" outlineLevel="0" collapsed="false">
      <c r="A17" s="112" t="s">
        <v>167</v>
      </c>
    </row>
    <row r="18" s="234" customFormat="true" ht="12" hidden="false" customHeight="false" outlineLevel="0" collapsed="false">
      <c r="A18" s="235" t="s">
        <v>183</v>
      </c>
      <c r="B18" s="168"/>
      <c r="C18" s="168"/>
      <c r="D18" s="168"/>
      <c r="E18" s="168"/>
      <c r="F18" s="168"/>
      <c r="G18" s="168"/>
      <c r="H18" s="168"/>
      <c r="I18" s="168"/>
      <c r="J18" s="168"/>
      <c r="K18" s="168"/>
      <c r="L18" s="168"/>
      <c r="M18" s="168"/>
      <c r="N18" s="168"/>
      <c r="O18" s="168"/>
    </row>
    <row r="19" s="237" customFormat="true" ht="12" hidden="false" customHeight="false" outlineLevel="0" collapsed="false">
      <c r="A19" s="235" t="s">
        <v>184</v>
      </c>
      <c r="B19" s="168"/>
      <c r="C19" s="168"/>
      <c r="D19" s="168"/>
      <c r="E19" s="168"/>
      <c r="F19" s="168"/>
      <c r="G19" s="168"/>
      <c r="H19" s="168"/>
      <c r="I19" s="168"/>
      <c r="J19" s="168"/>
      <c r="K19" s="168"/>
      <c r="L19" s="168"/>
      <c r="M19" s="168"/>
      <c r="N19" s="168"/>
      <c r="O19" s="168"/>
      <c r="P19" s="236"/>
      <c r="Q19" s="236"/>
      <c r="R19" s="236"/>
      <c r="S19" s="236"/>
    </row>
    <row r="20" s="234" customFormat="true" ht="12" hidden="false" customHeight="false" outlineLevel="0" collapsed="false">
      <c r="A20" s="236" t="s">
        <v>185</v>
      </c>
      <c r="B20" s="236"/>
      <c r="C20" s="236"/>
      <c r="D20" s="236"/>
      <c r="E20" s="236"/>
      <c r="F20" s="236"/>
      <c r="G20" s="236"/>
      <c r="H20" s="236"/>
      <c r="I20" s="236"/>
      <c r="J20" s="236"/>
      <c r="K20" s="236"/>
      <c r="L20" s="236"/>
      <c r="M20" s="236"/>
      <c r="N20" s="236"/>
      <c r="O20" s="236"/>
      <c r="P20" s="238"/>
      <c r="Q20" s="238"/>
      <c r="R20" s="238"/>
      <c r="S20" s="238"/>
    </row>
    <row r="21" s="234" customFormat="true" ht="14.45" hidden="false" customHeight="true" outlineLevel="0" collapsed="false">
      <c r="A21" s="236" t="s">
        <v>186</v>
      </c>
      <c r="B21" s="236"/>
      <c r="C21" s="236"/>
      <c r="D21" s="236"/>
      <c r="E21" s="236"/>
      <c r="F21" s="236"/>
      <c r="G21" s="236"/>
      <c r="H21" s="236"/>
      <c r="I21" s="236"/>
      <c r="J21" s="236"/>
      <c r="K21" s="236"/>
      <c r="L21" s="236"/>
      <c r="M21" s="236"/>
      <c r="N21" s="236"/>
      <c r="O21" s="236"/>
      <c r="P21" s="238"/>
      <c r="Q21" s="238"/>
      <c r="R21" s="238"/>
      <c r="S21" s="238"/>
    </row>
    <row r="22" s="234" customFormat="true" ht="12" hidden="false" customHeight="false" outlineLevel="0" collapsed="false">
      <c r="A22" s="236"/>
      <c r="B22" s="236"/>
      <c r="C22" s="236"/>
      <c r="D22" s="236"/>
      <c r="E22" s="236"/>
      <c r="F22" s="236"/>
      <c r="G22" s="236"/>
      <c r="H22" s="236"/>
      <c r="I22" s="236"/>
      <c r="J22" s="236"/>
      <c r="K22" s="236"/>
      <c r="L22" s="236"/>
      <c r="M22" s="236"/>
      <c r="N22" s="236"/>
      <c r="O22" s="236"/>
      <c r="P22" s="238"/>
      <c r="Q22" s="238"/>
      <c r="R22" s="238"/>
      <c r="S22" s="238"/>
    </row>
    <row r="23" s="241" customFormat="true" ht="12" hidden="false" customHeight="false" outlineLevel="0" collapsed="false">
      <c r="A23" s="235" t="s">
        <v>187</v>
      </c>
      <c r="B23" s="239"/>
      <c r="C23" s="239"/>
      <c r="D23" s="239"/>
      <c r="E23" s="239"/>
      <c r="F23" s="239"/>
      <c r="G23" s="239"/>
      <c r="H23" s="239"/>
      <c r="I23" s="239"/>
      <c r="J23" s="239"/>
      <c r="K23" s="239"/>
      <c r="L23" s="236"/>
      <c r="M23" s="236"/>
      <c r="N23" s="236"/>
      <c r="O23" s="236"/>
      <c r="P23" s="236"/>
      <c r="Q23" s="240"/>
      <c r="R23" s="236"/>
      <c r="S23" s="236"/>
      <c r="T23" s="236"/>
    </row>
    <row r="27" customFormat="false" ht="15" hidden="false" customHeight="false" outlineLevel="0" collapsed="false">
      <c r="B27" s="242" t="s">
        <v>188</v>
      </c>
      <c r="C27" s="242" t="s">
        <v>160</v>
      </c>
      <c r="D27" s="242" t="s">
        <v>163</v>
      </c>
      <c r="E27" s="242" t="s">
        <v>164</v>
      </c>
      <c r="F27" s="242"/>
      <c r="G27" s="242"/>
      <c r="H27" s="242"/>
      <c r="I27" s="242"/>
      <c r="J27" s="242" t="s">
        <v>188</v>
      </c>
      <c r="K27" s="242" t="s">
        <v>160</v>
      </c>
      <c r="L27" s="242" t="s">
        <v>163</v>
      </c>
      <c r="M27" s="242" t="s">
        <v>164</v>
      </c>
      <c r="N27" s="242"/>
      <c r="O27" s="242"/>
      <c r="P27" s="242"/>
    </row>
    <row r="28" customFormat="false" ht="15" hidden="false" customHeight="false" outlineLevel="0" collapsed="false">
      <c r="B28" s="242" t="s">
        <v>2</v>
      </c>
      <c r="C28" s="242" t="s">
        <v>189</v>
      </c>
      <c r="D28" s="242" t="s">
        <v>189</v>
      </c>
      <c r="E28" s="242" t="s">
        <v>189</v>
      </c>
      <c r="F28" s="242"/>
      <c r="G28" s="242"/>
      <c r="H28" s="242"/>
      <c r="I28" s="242"/>
      <c r="J28" s="242" t="s">
        <v>2</v>
      </c>
      <c r="K28" s="242" t="s">
        <v>190</v>
      </c>
      <c r="L28" s="242" t="s">
        <v>190</v>
      </c>
      <c r="M28" s="242" t="s">
        <v>190</v>
      </c>
      <c r="N28" s="242"/>
      <c r="O28" s="242"/>
      <c r="P28" s="242"/>
    </row>
    <row r="29" customFormat="false" ht="15" hidden="false" customHeight="false" outlineLevel="0" collapsed="false">
      <c r="B29" s="242" t="s">
        <v>191</v>
      </c>
      <c r="C29" s="242" t="n">
        <v>39</v>
      </c>
      <c r="D29" s="242" t="n">
        <v>3795</v>
      </c>
      <c r="E29" s="242" t="n">
        <v>3026</v>
      </c>
      <c r="F29" s="242"/>
      <c r="G29" s="242" t="n">
        <f aca="false">SUM(C29:E29)</f>
        <v>6860</v>
      </c>
      <c r="H29" s="242"/>
      <c r="I29" s="242"/>
      <c r="J29" s="242" t="s">
        <v>191</v>
      </c>
      <c r="K29" s="242" t="n">
        <v>1</v>
      </c>
      <c r="L29" s="242" t="n">
        <v>20</v>
      </c>
      <c r="M29" s="242" t="n">
        <v>32</v>
      </c>
      <c r="N29" s="242"/>
      <c r="O29" s="242" t="n">
        <f aca="false">+K29+L29+M29</f>
        <v>53</v>
      </c>
      <c r="P29" s="242"/>
    </row>
    <row r="30" customFormat="false" ht="15" hidden="false" customHeight="false" outlineLevel="0" collapsed="false">
      <c r="B30" s="242"/>
      <c r="C30" s="243" t="n">
        <f aca="false">+C29/G29*100</f>
        <v>0.568513119533528</v>
      </c>
      <c r="D30" s="243" t="n">
        <f aca="false">+D29/G29*100</f>
        <v>55.3206997084548</v>
      </c>
      <c r="E30" s="243" t="n">
        <f aca="false">+E29/G29*100</f>
        <v>44.1107871720117</v>
      </c>
      <c r="F30" s="242"/>
      <c r="G30" s="242"/>
      <c r="H30" s="242"/>
      <c r="I30" s="242"/>
      <c r="J30" s="242"/>
      <c r="K30" s="242"/>
      <c r="L30" s="242"/>
      <c r="M30" s="242"/>
      <c r="N30" s="242"/>
      <c r="O30" s="242"/>
      <c r="P30" s="242"/>
    </row>
    <row r="31" customFormat="false" ht="15" hidden="false" customHeight="false" outlineLevel="0" collapsed="false">
      <c r="B31" s="242"/>
      <c r="C31" s="242"/>
      <c r="D31" s="242"/>
      <c r="E31" s="242"/>
      <c r="F31" s="242"/>
      <c r="G31" s="242"/>
      <c r="H31" s="242"/>
      <c r="I31" s="242"/>
      <c r="J31" s="242"/>
      <c r="K31" s="243" t="n">
        <f aca="false">+K29/O29*100</f>
        <v>1.88679245283019</v>
      </c>
      <c r="L31" s="243" t="n">
        <f aca="false">+L29/O29*100</f>
        <v>37.7358490566038</v>
      </c>
      <c r="M31" s="243" t="n">
        <f aca="false">+M29/O29*100</f>
        <v>60.377358490566</v>
      </c>
      <c r="N31" s="242"/>
      <c r="O31" s="242"/>
      <c r="P31" s="242"/>
    </row>
    <row r="32" customFormat="false" ht="15" hidden="false" customHeight="false" outlineLevel="0" collapsed="false">
      <c r="B32" s="242"/>
      <c r="C32" s="242"/>
      <c r="D32" s="242"/>
      <c r="E32" s="242"/>
      <c r="F32" s="242"/>
      <c r="G32" s="242"/>
      <c r="H32" s="242"/>
      <c r="I32" s="242"/>
      <c r="J32" s="242"/>
      <c r="K32" s="242"/>
      <c r="L32" s="242"/>
      <c r="M32" s="242"/>
      <c r="N32" s="242"/>
      <c r="O32" s="242"/>
      <c r="P32" s="242"/>
    </row>
  </sheetData>
  <mergeCells count="12">
    <mergeCell ref="A2:P2"/>
    <mergeCell ref="A4:A5"/>
    <mergeCell ref="B4:B5"/>
    <mergeCell ref="C4:H4"/>
    <mergeCell ref="I4:I5"/>
    <mergeCell ref="J4:O4"/>
    <mergeCell ref="A10:P10"/>
    <mergeCell ref="A12:A13"/>
    <mergeCell ref="B12:B13"/>
    <mergeCell ref="C12:H12"/>
    <mergeCell ref="I12:I13"/>
    <mergeCell ref="J12:O12"/>
  </mergeCells>
  <printOptions headings="false" gridLines="false" gridLinesSet="true" horizontalCentered="false" verticalCentered="false"/>
  <pageMargins left="0.170138888888889" right="0.170138888888889" top="0.747916666666667" bottom="0.595833333333333"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7T18:22:59Z</dcterms:created>
  <dc:creator>spu25mbm</dc:creator>
  <dc:description/>
  <dc:language>en-US</dc:language>
  <cp:lastModifiedBy>Marisol Acosta</cp:lastModifiedBy>
  <cp:lastPrinted>2017-08-04T18:10:46Z</cp:lastPrinted>
  <dcterms:modified xsi:type="dcterms:W3CDTF">2019-02-04T14:19:43Z</dcterms:modified>
  <cp:revision>0</cp:revision>
  <dc:subject/>
  <dc:title/>
</cp:coreProperties>
</file>